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ure-A" sheetId="1" state="visible" r:id="rId2"/>
    <sheet name="Shee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Annexure-A'!$A$1:$G$128</definedName>
    <definedName function="false" hidden="false" localSheetId="0" name="_xlnm.Print_Titles" vbProcedure="false">'Annexure-A'!$1:$1</definedName>
    <definedName function="false" hidden="false" localSheetId="0" name="Excel_BuiltIn__FilterDatabase" vbProcedure="false">'Annexure-A'!$A$1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03">
  <si>
    <t xml:space="preserve">Sl./RS No.</t>
  </si>
  <si>
    <t xml:space="preserve">UNIFIED MATERIAL CODE (UMC)</t>
  </si>
  <si>
    <t xml:space="preserve">Item Description/Rate Schedule (RS)</t>
  </si>
  <si>
    <t xml:space="preserve">Rate Schedule (RS)</t>
  </si>
  <si>
    <t xml:space="preserve">Grade</t>
  </si>
  <si>
    <t xml:space="preserve">Length (mm)</t>
  </si>
  <si>
    <t xml:space="preserve">Quantity (MT)</t>
  </si>
  <si>
    <t xml:space="preserve">AA1012508021</t>
  </si>
  <si>
    <t xml:space="preserve">Customer-8-ANGLE 35 X 35 X 6 mm, GR-A, IS:2062</t>
  </si>
  <si>
    <t xml:space="preserve">AA1012508030</t>
  </si>
  <si>
    <t xml:space="preserve">Customer-1-ANGLE 40 X 40 X 5 mm, GR-A, IS:2062</t>
  </si>
  <si>
    <t xml:space="preserve">AA1012508080</t>
  </si>
  <si>
    <t xml:space="preserve">Customer-1-ANGLE 50 X 50 X 6 mm, GR-A, IS:2062</t>
  </si>
  <si>
    <t xml:space="preserve">Customer-2-ANGLE 50 X 50 X 6 mm, GR-A, IS:2062</t>
  </si>
  <si>
    <t xml:space="preserve">Customer-8-ANGLE 50 X 50 X 6 mm, GR-A, IS:2062</t>
  </si>
  <si>
    <t xml:space="preserve">AA1012508099</t>
  </si>
  <si>
    <t xml:space="preserve">Customer-1-ANGLE 65X65X6, GR-A, IS:2062</t>
  </si>
  <si>
    <t xml:space="preserve">Customer-2-ANGLE 65X65X6, GR-A, IS:2062</t>
  </si>
  <si>
    <t xml:space="preserve">Customer-8-ANGLE 65X65X6, GR-A, IS:2062</t>
  </si>
  <si>
    <t xml:space="preserve">AA1012508102</t>
  </si>
  <si>
    <t xml:space="preserve">Customer-2-ANGLE 65X65X8, GR-A, IS:2062</t>
  </si>
  <si>
    <t xml:space="preserve">AA1012508129</t>
  </si>
  <si>
    <t xml:space="preserve">Customer-1-ANGLE 75X75X6, GR-A, IS:2062</t>
  </si>
  <si>
    <t xml:space="preserve">Customer-2-ANGLE 75X75X6, GR-A, IS:2062</t>
  </si>
  <si>
    <t xml:space="preserve">Customer-8-ANGLE 75X75X6, GR-A, IS:2062</t>
  </si>
  <si>
    <t xml:space="preserve">AA1012508137</t>
  </si>
  <si>
    <t xml:space="preserve">Customer-1-ANGLE 75X75X8, GR-A, IS:2062</t>
  </si>
  <si>
    <t xml:space="preserve">Customer-2-ANGLE 75X75X8, GR-A, IS:2062</t>
  </si>
  <si>
    <t xml:space="preserve">AA1012508145</t>
  </si>
  <si>
    <t xml:space="preserve">Customer-2-ANGLE 75X75X10, GR-A, IS:2062</t>
  </si>
  <si>
    <t xml:space="preserve">Customer-8-ANGLE 75X75X10, GR-A, IS:2062</t>
  </si>
  <si>
    <t xml:space="preserve">AA1012508161</t>
  </si>
  <si>
    <t xml:space="preserve">Customer-1-ANGLE 80X80X8, GR-A, IS:2062</t>
  </si>
  <si>
    <t xml:space="preserve">Customer-2-ANGLE 80X80X8, GR-A, IS:2062</t>
  </si>
  <si>
    <t xml:space="preserve">AA1012508170</t>
  </si>
  <si>
    <t xml:space="preserve">Customer-2-ANGLE 90X90X6, GR-A, IS:2062</t>
  </si>
  <si>
    <t xml:space="preserve">AA1012508188</t>
  </si>
  <si>
    <t xml:space="preserve">Customer-2-ANGLE 90X90X8, GR-A, IS:2062</t>
  </si>
  <si>
    <t xml:space="preserve">AA1012508226</t>
  </si>
  <si>
    <t xml:space="preserve">Customer-2-ANGLE 100X100X8, GR-A, IS:2062</t>
  </si>
  <si>
    <t xml:space="preserve">AA1012508234</t>
  </si>
  <si>
    <t xml:space="preserve">Customer-1-ANGLE 100X100X10, GR-A, IS:2062</t>
  </si>
  <si>
    <t xml:space="preserve">Customer-2-ANGLE 100X100X10, GR-A, IS:2062</t>
  </si>
  <si>
    <t xml:space="preserve">AA1012508242</t>
  </si>
  <si>
    <t xml:space="preserve">Customer-2-ANGLE 100X100X12, GR-A, IS:2062</t>
  </si>
  <si>
    <t xml:space="preserve">AA1012508269</t>
  </si>
  <si>
    <t xml:space="preserve">Customer-1-ANGLE 110X110X10, GR-A, IS:2062</t>
  </si>
  <si>
    <t xml:space="preserve">Customer-2-ANGLE 110X110X10, GR-A, IS:2062</t>
  </si>
  <si>
    <t xml:space="preserve">AA1012508277</t>
  </si>
  <si>
    <t xml:space="preserve">Customer-2-ANGLE 110X110X12, GR-A, IS:2062</t>
  </si>
  <si>
    <t xml:space="preserve">AA1012508293</t>
  </si>
  <si>
    <t xml:space="preserve">Customer-1-ANGLE 130X130X12, GR-A, IS:2062</t>
  </si>
  <si>
    <t xml:space="preserve">10000 ≤ L ≤ 12000</t>
  </si>
  <si>
    <t xml:space="preserve">Customer-2-ANGLE 130X130X12, GR-A, IS:2062</t>
  </si>
  <si>
    <t xml:space="preserve">AA1012508307</t>
  </si>
  <si>
    <t xml:space="preserve">Customer-1-ANGLE 150X150X12, GR-A, IS:2062</t>
  </si>
  <si>
    <t xml:space="preserve">Customer-2-ANGLE 150X150X12, GR-A, IS:2062</t>
  </si>
  <si>
    <t xml:space="preserve">AA1012508315</t>
  </si>
  <si>
    <t xml:space="preserve">Customer-1-ANGLE 150X150X16, GR-A, IS:2062</t>
  </si>
  <si>
    <t xml:space="preserve">Customer-2-ANGLE 150X150X16, GR-A, IS:2062</t>
  </si>
  <si>
    <t xml:space="preserve">AA1012508323</t>
  </si>
  <si>
    <t xml:space="preserve">Customer-1-ANGLE 150X150X20 GR-A, IS:2062</t>
  </si>
  <si>
    <t xml:space="preserve">AA1012508340</t>
  </si>
  <si>
    <t xml:space="preserve">Customer-1-ANGLE 200X200X20, GR-A, IS:2062</t>
  </si>
  <si>
    <t xml:space="preserve">Customer-2-ANGLE 200X200X20, GR-A, IS:2062</t>
  </si>
  <si>
    <t xml:space="preserve">AA1012508358</t>
  </si>
  <si>
    <t xml:space="preserve">Customer-1-ANGLE 130X130X16, GR-A, IS:2062</t>
  </si>
  <si>
    <t xml:space="preserve">AA1012508382</t>
  </si>
  <si>
    <t xml:space="preserve">Customer-1-ANGLE 80X80X10, GR-A, IS:2062</t>
  </si>
  <si>
    <t xml:space="preserve">AA1012508420</t>
  </si>
  <si>
    <t xml:space="preserve">Customer-8-ANGLE 25 X 25 X 6 mm, GR-A, IS:2062</t>
  </si>
  <si>
    <t xml:space="preserve">AA1012548015</t>
  </si>
  <si>
    <t xml:space="preserve">Customer-1-ISA 100X100X8 - IS2062E250BR</t>
  </si>
  <si>
    <t xml:space="preserve">AA1012548090</t>
  </si>
  <si>
    <t xml:space="preserve">Customer-1-ISA 75 x 75 x 8 mm IS 2062 E250 Br.</t>
  </si>
  <si>
    <t xml:space="preserve">AA1012548104</t>
  </si>
  <si>
    <t xml:space="preserve">Customer-1-ISA 130X130X10 IS2062 E250 GR.BR; Length: 12000 mm</t>
  </si>
  <si>
    <t xml:space="preserve">AA1012708020</t>
  </si>
  <si>
    <t xml:space="preserve">Customer-1-ISMC 75 X 40 mm, GR-A, IS:2062</t>
  </si>
  <si>
    <t xml:space="preserve">Customer-2-ISMC 75 X 40 mm, GR-A, IS:2062</t>
  </si>
  <si>
    <t xml:space="preserve">Customer-8-ISMC 75 X 40 mm, GR-A, IS:2062</t>
  </si>
  <si>
    <t xml:space="preserve">AA1012708039</t>
  </si>
  <si>
    <t xml:space="preserve">Customer-1-ISMC 100 X 50 mm, GR-A, IS:2062</t>
  </si>
  <si>
    <t xml:space="preserve">Customer-2-ISMC 100 X 50 mm, GR-A, IS:2062</t>
  </si>
  <si>
    <t xml:space="preserve">Customer-8-ISMC 100 X 50 mm, GR-A, IS:2062</t>
  </si>
  <si>
    <t xml:space="preserve">AA1012708047</t>
  </si>
  <si>
    <t xml:space="preserve">Customer-1-ISMC 125 X 65 mm, GR-A, IS:2062</t>
  </si>
  <si>
    <t xml:space="preserve">Customer-2-ISMC 125 X 65 mm, GR-A, IS:2062</t>
  </si>
  <si>
    <t xml:space="preserve">AA1012708063</t>
  </si>
  <si>
    <t xml:space="preserve">Customer-1-ISMC 150 X 75 mm, GR-A, IS:2062</t>
  </si>
  <si>
    <t xml:space="preserve">Customer-2-ISMC 150 X 75 mm, GR-A, IS:2062</t>
  </si>
  <si>
    <t xml:space="preserve">Customer-8-ISMC 150 X 75 mm, GR-A, IS:2062</t>
  </si>
  <si>
    <t xml:space="preserve">AA1012708101</t>
  </si>
  <si>
    <t xml:space="preserve">Customer-1-ISMC 200 X 75 mm, GR-A, IS:2062</t>
  </si>
  <si>
    <t xml:space="preserve">Customer-2-ISMC 200 X 75 mm, GR-A, IS:2062</t>
  </si>
  <si>
    <t xml:space="preserve">Customer-8-ISMC 200 X 75 mm, GR-A, IS:2062</t>
  </si>
  <si>
    <t xml:space="preserve">AA1012708144</t>
  </si>
  <si>
    <t xml:space="preserve">Customer-1-ISMC 250 X 80</t>
  </si>
  <si>
    <t xml:space="preserve">AA1012708152</t>
  </si>
  <si>
    <t xml:space="preserve">Customer-1-ISMC 250 X 82 mm, GR-A, IS:2062</t>
  </si>
  <si>
    <t xml:space="preserve">Customer-2-ISMC 250 X 82 mm, GR-A, IS:2062</t>
  </si>
  <si>
    <t xml:space="preserve">Customer-8-ISMC 250 X 82 mm, GR-A, IS:2062</t>
  </si>
  <si>
    <t xml:space="preserve">AA1012708179</t>
  </si>
  <si>
    <t xml:space="preserve">Customer-1-ISMC 300 X 90 mm, GR-A, IS:2062</t>
  </si>
  <si>
    <t xml:space="preserve">Customer-2-ISMC 300 X 90 mm, GR-A, IS:2062</t>
  </si>
  <si>
    <t xml:space="preserve">Customer-8-ISMC 300 X 90 mm, GR-A, IS:2062</t>
  </si>
  <si>
    <t xml:space="preserve">AA1012708209</t>
  </si>
  <si>
    <t xml:space="preserve">Customer-1-ISMC 400 X 100 mm, GR-A, IS:2062</t>
  </si>
  <si>
    <t xml:space="preserve">Customer-2-ISMC 400 X 100 mm, GR-A, IS:2062</t>
  </si>
  <si>
    <t xml:space="preserve">AA1012733017</t>
  </si>
  <si>
    <t xml:space="preserve">Customer-1-ISMC 400X100  - IS 2062 E350 GR.BR</t>
  </si>
  <si>
    <t xml:space="preserve">AA1012734064</t>
  </si>
  <si>
    <t xml:space="preserve">Customer-1-ISMC 200 X 75 mm, E350 Gr B0/K, IS:2062</t>
  </si>
  <si>
    <t xml:space="preserve">AA1012734072</t>
  </si>
  <si>
    <t xml:space="preserve">Customer-1-ISMC 250 X 82 mm, E350 Gr B0/K, IS:2062</t>
  </si>
  <si>
    <t xml:space="preserve">AA1012748014</t>
  </si>
  <si>
    <t xml:space="preserve">Customer-2-ISMC 150X75 - IS2062E250BR</t>
  </si>
  <si>
    <t xml:space="preserve">AA1012748022</t>
  </si>
  <si>
    <t xml:space="preserve">Customer-1-ISMC 200X75 - IS2062E250BR</t>
  </si>
  <si>
    <t xml:space="preserve">Customer-2-ISMC 200X75 - IS2062E250BR</t>
  </si>
  <si>
    <t xml:space="preserve">AA1012748030</t>
  </si>
  <si>
    <t xml:space="preserve">Customer-2-ISMC 250X82 - IS2062E250BR</t>
  </si>
  <si>
    <t xml:space="preserve">AA1012808025</t>
  </si>
  <si>
    <t xml:space="preserve">Customer-1-ISMB 125 X 70 mm, GR-A, IS:2062</t>
  </si>
  <si>
    <t xml:space="preserve">AA1012808041</t>
  </si>
  <si>
    <t xml:space="preserve">Customer-1-ISMB 150 X 75 mm, GR-A, IS:2062</t>
  </si>
  <si>
    <t xml:space="preserve">Customer-2-ISMB 150 X 75 mm, GR-A, IS:2062</t>
  </si>
  <si>
    <t xml:space="preserve">AA1012808092</t>
  </si>
  <si>
    <t xml:space="preserve">Customer-1-ISMB 200 X 100 mm, GR-A, IS:2062</t>
  </si>
  <si>
    <t xml:space="preserve">Customer-2-ISMB 200 X 100 mm, GR-A, IS:2062</t>
  </si>
  <si>
    <t xml:space="preserve">Customer-8-ISMB 200 X 100 mm, GR-A, IS:2062</t>
  </si>
  <si>
    <t xml:space="preserve">AA1012808114</t>
  </si>
  <si>
    <t xml:space="preserve">Customer-1-ISMB 250 X 125 mm, GR-A, IS:2062</t>
  </si>
  <si>
    <t xml:space="preserve">Customer-2-ISMB 250 X 125 mm, GR-A, IS:2062</t>
  </si>
  <si>
    <t xml:space="preserve">AA1012808122</t>
  </si>
  <si>
    <t xml:space="preserve">Customer-1-ISMB 300 X 140 mm, GR-A, IS:2062</t>
  </si>
  <si>
    <t xml:space="preserve">Customer-2-ISMB 300 X 140 mm, GR-A, IS:2062</t>
  </si>
  <si>
    <t xml:space="preserve">Customer-8-ISMB 300 X 140 mm, GR-A, IS:2062</t>
  </si>
  <si>
    <t xml:space="preserve">AA1012808130</t>
  </si>
  <si>
    <t xml:space="preserve">Customer-1-ISMB 350 X 140 mm, GR-A, IS:2062</t>
  </si>
  <si>
    <t xml:space="preserve">AA1012808149</t>
  </si>
  <si>
    <t xml:space="preserve">Customer-1-ISMB 400 X 140 mm, GR-A, IS:2062</t>
  </si>
  <si>
    <t xml:space="preserve">Customer-8-ISMB 400 X 140 mm, GR-A, IS:2062</t>
  </si>
  <si>
    <t xml:space="preserve">AA1012808157</t>
  </si>
  <si>
    <t xml:space="preserve">Customer-1-ISMB 450 X 150 mm, GR-A, IS:2062</t>
  </si>
  <si>
    <t xml:space="preserve">Customer-8-ISMB 450 X 150 mm, GR-A, IS:2062</t>
  </si>
  <si>
    <t xml:space="preserve">AA1012808165</t>
  </si>
  <si>
    <t xml:space="preserve">Customer-1-ISMB 500 X 180 mm, GR-A, IS:2062</t>
  </si>
  <si>
    <t xml:space="preserve">Customer-8-ISMB 500 X 180 mm, GR-A, IS:2062</t>
  </si>
  <si>
    <t xml:space="preserve">AA1012808181</t>
  </si>
  <si>
    <t xml:space="preserve">Customer-1-ISMB 600 X 210 mm, GR-A, IS:2062</t>
  </si>
  <si>
    <t xml:space="preserve">Customer-8-ISMB 600 X 210 mm, GR-A, IS:2062</t>
  </si>
  <si>
    <t xml:space="preserve">AA1012808203</t>
  </si>
  <si>
    <t xml:space="preserve">Customer-2-NPB 300 X 165 mm @45.76Kg/mtr E250 GR-A, IS:2062</t>
  </si>
  <si>
    <t xml:space="preserve">AA1012808211</t>
  </si>
  <si>
    <t xml:space="preserve">Customer-2-NPB 400 X 180 mm @66.31Kg/mtr E250 GR-A IS:2062</t>
  </si>
  <si>
    <t xml:space="preserve">AA1012848019</t>
  </si>
  <si>
    <t xml:space="preserve">Customer-1-ISMB 300X140 - IS2062E250BR</t>
  </si>
  <si>
    <t xml:space="preserve">Customer-2-ISMB 300X140 - IS2062E250BR</t>
  </si>
  <si>
    <t xml:space="preserve">AA1012848043</t>
  </si>
  <si>
    <t xml:space="preserve">Customer-1-ISMB 350X140 - IS 2062 E250 Gr.BR</t>
  </si>
  <si>
    <t xml:space="preserve">AA1012934012</t>
  </si>
  <si>
    <t xml:space="preserve">Customer-1-WPB 300x300x117.03 - IS 2062 E350 GR.B0</t>
  </si>
  <si>
    <t xml:space="preserve">AA1012934020</t>
  </si>
  <si>
    <t xml:space="preserve">Customer-1-WPB 300X300X100.85 IS 2062 E350 Gr.B0</t>
  </si>
  <si>
    <t xml:space="preserve">E350 GR.B0</t>
  </si>
  <si>
    <t xml:space="preserve">AA1012986012</t>
  </si>
  <si>
    <t xml:space="preserve">Customer-1-WPB 700X300X149.89 - IS 2062 E350 GR.B0</t>
  </si>
  <si>
    <t xml:space="preserve">AA1013548019</t>
  </si>
  <si>
    <t xml:space="preserve">Customer-1-UB 305 @ 46.11 Kg / Mtr IS 2062 E 250 Gr BR</t>
  </si>
  <si>
    <t xml:space="preserve">Customer-2-UB 305 @ 46.11 Kg / Mtr IS 2062 E 250 Gr BR</t>
  </si>
  <si>
    <t xml:space="preserve">AA1013548027</t>
  </si>
  <si>
    <t xml:space="preserve">Customer-2-UB 406 @ 60.1 Kg/Mtr,</t>
  </si>
  <si>
    <t xml:space="preserve">AA1013548043</t>
  </si>
  <si>
    <t xml:space="preserve">Customer-2-UB 254 @ 37.02Kg/Mtr</t>
  </si>
  <si>
    <t xml:space="preserve">AA1013808010</t>
  </si>
  <si>
    <t xml:space="preserve">Customer-2-NPB 300X150X42.24</t>
  </si>
  <si>
    <t xml:space="preserve">Customer-8-NPB 300X150X42.24</t>
  </si>
  <si>
    <t xml:space="preserve">AA1013808029</t>
  </si>
  <si>
    <t xml:space="preserve">Customer-2-NPB 400X180X57.4</t>
  </si>
  <si>
    <t xml:space="preserve">AA1013808037</t>
  </si>
  <si>
    <t xml:space="preserve">Customer-2-NPB 450X190X92.4</t>
  </si>
  <si>
    <t xml:space="preserve">AA1013808045</t>
  </si>
  <si>
    <t xml:space="preserve">Customer-2-NPB 500X200X90.7</t>
  </si>
  <si>
    <t xml:space="preserve">AA1013808053</t>
  </si>
  <si>
    <t xml:space="preserve">Customer-1-NPB 600X220X122.4</t>
  </si>
  <si>
    <t xml:space="preserve">Customer-2-NPB 600X220X122.4</t>
  </si>
  <si>
    <t xml:space="preserve">AA1013808070</t>
  </si>
  <si>
    <t xml:space="preserve">Customer-2-NPB 250X150X34.08</t>
  </si>
  <si>
    <t xml:space="preserve">AA1013808088</t>
  </si>
  <si>
    <t xml:space="preserve">Customer-2-NPB 200X100X25.09 - IS 2062 E250 GR.BR</t>
  </si>
  <si>
    <t xml:space="preserve">AA1013808096</t>
  </si>
  <si>
    <t xml:space="preserve">Customer-1-NPB 250X150X39.78 - IS 2062 E250 GR.BR</t>
  </si>
  <si>
    <t xml:space="preserve">Customer-2-NPB 250X150X39.78 - IS 2062 E250 GR.BR</t>
  </si>
  <si>
    <t xml:space="preserve">AA1013833015</t>
  </si>
  <si>
    <t xml:space="preserve">Customer-1-NPB 200X100X25.09 - IS 2062 E350 GR.BR</t>
  </si>
  <si>
    <t xml:space="preserve">AA1013834011</t>
  </si>
  <si>
    <t xml:space="preserve">Customer-1-NPB 600X220X122.45 kg./m; IS 2062 E350 Gr.B0</t>
  </si>
  <si>
    <t xml:space="preserve">AA1013848012</t>
  </si>
  <si>
    <t xml:space="preserve">Customer-1-NPB 450X190X77.57 -IS2062 E250 Gr BR, Length 10-12 Mtr</t>
  </si>
  <si>
    <t xml:space="preserve">Customer-2-NPB 450X190X77.57 -IS2062 E250 Gr BR, Length 10-12 Mtr</t>
  </si>
  <si>
    <t xml:space="preserve">AA1013848039</t>
  </si>
  <si>
    <t xml:space="preserve">Customer-2-NPB 250 (mm) x 125 (mm) x 30.11 kg./m; IS 2062, E250, Gr. BR/K</t>
  </si>
  <si>
    <t xml:space="preserve">AA1013848047</t>
  </si>
  <si>
    <t xml:space="preserve">Customer-1-NPB 300 (mm) x 150 (mm) x 45.76 kg./m; IS 2062, E250, Gr. BR/K</t>
  </si>
  <si>
    <t xml:space="preserve">Customer-2-NPB 300 (mm) x 150 (mm) x 45.76 kg./m; IS 2062, E250, Gr. BR/K</t>
  </si>
  <si>
    <t xml:space="preserve">AA1013886011</t>
  </si>
  <si>
    <t xml:space="preserve">Customer-1-NPB 400X180X66.3 - IS 2062 E350 GR.B0</t>
  </si>
  <si>
    <t xml:space="preserve">AA1013886020</t>
  </si>
  <si>
    <t xml:space="preserve">Customer-1-NPB 450X190X77.57 - IS 2062 E350 GR.B0</t>
  </si>
  <si>
    <t xml:space="preserve">AA1013886038</t>
  </si>
  <si>
    <t xml:space="preserve">Customer-1-NPB 500X200X90.68 - IS 2062 E350 GR.B0</t>
  </si>
  <si>
    <t xml:space="preserve">AA1013886046</t>
  </si>
  <si>
    <t xml:space="preserve">Customer-1-NPB 600X220X107.56 - IS 2062 E350 GR.B0</t>
  </si>
  <si>
    <t xml:space="preserve">SUM TOTAL</t>
  </si>
  <si>
    <t xml:space="preserve">Customer</t>
  </si>
  <si>
    <t xml:space="preserve">ANGLE 35 X 35 X 6 mm, GR</t>
  </si>
  <si>
    <t xml:space="preserve">A, IS:2062;  E250 Gr A;  10000 ≤ L ≤ 12000</t>
  </si>
  <si>
    <t xml:space="preserve">ANGLE 40 X 40 X 5 mm, GR</t>
  </si>
  <si>
    <t xml:space="preserve">ANGLE 50 X 50 X 6 mm, GR</t>
  </si>
  <si>
    <t xml:space="preserve">ANGLE 65X65X6, GR</t>
  </si>
  <si>
    <t xml:space="preserve">ANGLE 65X65X8, GR</t>
  </si>
  <si>
    <t xml:space="preserve">ANGLE 75X75X6, GR</t>
  </si>
  <si>
    <t xml:space="preserve">ANGLE 75X75X8, GR</t>
  </si>
  <si>
    <t xml:space="preserve">ANGLE 75X75X10, GR</t>
  </si>
  <si>
    <t xml:space="preserve">ANGLE 80X80X8, GR</t>
  </si>
  <si>
    <t xml:space="preserve">ANGLE 90X90X6, GR</t>
  </si>
  <si>
    <t xml:space="preserve">ANGLE 90X90X8, GR</t>
  </si>
  <si>
    <t xml:space="preserve">ANGLE 100X100X8, GR</t>
  </si>
  <si>
    <t xml:space="preserve">ANGLE 100X100X10, GR</t>
  </si>
  <si>
    <t xml:space="preserve">ANGLE 100X100X12, GR</t>
  </si>
  <si>
    <t xml:space="preserve">ANGLE 110X110X10, GR</t>
  </si>
  <si>
    <t xml:space="preserve">ANGLE 110X110X12, GR</t>
  </si>
  <si>
    <t xml:space="preserve">ANGLE 130X130X12, GR</t>
  </si>
  <si>
    <t xml:space="preserve">ANGLE 150X150X12, GR</t>
  </si>
  <si>
    <t xml:space="preserve">ANGLE 150X150X16, GR</t>
  </si>
  <si>
    <t xml:space="preserve">ANGLE 150X150X20 GR</t>
  </si>
  <si>
    <t xml:space="preserve">ANGLE 200X200X20, GR</t>
  </si>
  <si>
    <t xml:space="preserve">ANGLE 130X130X16, GR</t>
  </si>
  <si>
    <t xml:space="preserve">ANGLE 80X80X10, GR</t>
  </si>
  <si>
    <t xml:space="preserve">ANGLE 25 X 25 X 6 mm, GR</t>
  </si>
  <si>
    <t xml:space="preserve">ISA 100X100X8 </t>
  </si>
  <si>
    <t xml:space="preserve"> IS2062E250BR; E250 Gr.BR;  10000 ≤ L ≤ 12000</t>
  </si>
  <si>
    <t xml:space="preserve">ISA 75 x 75 x 8 mm IS 2062 E250 Br.; E250 Gr. Br.;  12000</t>
  </si>
  <si>
    <t xml:space="preserve">ISA 130X130X10 IS2062 E250 GR.BR; Length: 12000 mm; E250 Gr. Br.;  12000</t>
  </si>
  <si>
    <t xml:space="preserve">ISMC 75 X 40 mm, GR</t>
  </si>
  <si>
    <t xml:space="preserve">ISMC 100 X 50 mm, GR</t>
  </si>
  <si>
    <t xml:space="preserve">ISMC 125 X 65 mm, GR</t>
  </si>
  <si>
    <t xml:space="preserve">ISMC 150 X 75 mm, GR</t>
  </si>
  <si>
    <t xml:space="preserve">ISMC 200 X 75 mm, GR</t>
  </si>
  <si>
    <t xml:space="preserve">ISMC 250 X 80;  E250 Gr A;  10000 ≤ L ≤ 12000</t>
  </si>
  <si>
    <t xml:space="preserve">ISMC 250 X 82 mm, GR</t>
  </si>
  <si>
    <t xml:space="preserve">ISMC 300 X 90 mm, GR</t>
  </si>
  <si>
    <t xml:space="preserve">ISMC 400 X 100 mm, GR</t>
  </si>
  <si>
    <t xml:space="preserve">ISMC 400X100  </t>
  </si>
  <si>
    <t xml:space="preserve"> IS 2062 E350 GR.BR; E350 Gr.BR/K;  10000 ≤ L ≤ 12000</t>
  </si>
  <si>
    <t xml:space="preserve">ISMC 200 X 75 mm, E350 Gr B0/K, IS:2062; E350 Gr B0/K;  10000 ≤ L ≤ 12000</t>
  </si>
  <si>
    <t xml:space="preserve">ISMC 250 X 82 mm, E350 Gr B0/K, IS:2062; E350 Gr B0/K;  10000 ≤ L ≤ 12000</t>
  </si>
  <si>
    <t xml:space="preserve">ISMC 150X75 </t>
  </si>
  <si>
    <t xml:space="preserve">ISMC 200X75 </t>
  </si>
  <si>
    <t xml:space="preserve">ISMC 250X82 </t>
  </si>
  <si>
    <t xml:space="preserve">ISMB 125 X 70 mm, GR</t>
  </si>
  <si>
    <t xml:space="preserve">ISMB 150 X 75 mm, GR</t>
  </si>
  <si>
    <t xml:space="preserve">ISMB 200 X 100 mm, GR</t>
  </si>
  <si>
    <t xml:space="preserve">ISMB 250 X 125 mm, GR</t>
  </si>
  <si>
    <t xml:space="preserve">ISMB 300 X 140 mm, GR</t>
  </si>
  <si>
    <t xml:space="preserve">ISMB 350 X 140 mm, GR</t>
  </si>
  <si>
    <t xml:space="preserve">ISMB 400 X 140 mm, GR</t>
  </si>
  <si>
    <t xml:space="preserve">ISMB 450 X 150 mm, GR</t>
  </si>
  <si>
    <t xml:space="preserve">ISMB 500 X 180 mm, GR</t>
  </si>
  <si>
    <t xml:space="preserve">ISMB 600 X 210 mm, GR</t>
  </si>
  <si>
    <t xml:space="preserve">NPB 300 X 165 mm @45.76Kg/mtr E250 GR</t>
  </si>
  <si>
    <t xml:space="preserve">NPB 400 X 180 mm @66.31Kg/mtr E250 GR</t>
  </si>
  <si>
    <t xml:space="preserve">A IS:2062;  E250 Gr A;  10000 ≤ L ≤ 12000</t>
  </si>
  <si>
    <t xml:space="preserve">ISMB 300X140 </t>
  </si>
  <si>
    <t xml:space="preserve">ISMB 350X140 </t>
  </si>
  <si>
    <t xml:space="preserve"> IS 2062 E250 Gr.BR; E250 Gr. Br/K;  12000</t>
  </si>
  <si>
    <t xml:space="preserve">WPB 300x300x117.03 </t>
  </si>
  <si>
    <t xml:space="preserve"> IS 2062 E350 GR.B0; E350 GR.B0;  12000</t>
  </si>
  <si>
    <t xml:space="preserve">WPB 300X300X100.85 IS 2062 E350 Gr.B0; E350 GR.B0;  12000</t>
  </si>
  <si>
    <t xml:space="preserve">WPB 700X300X149.89 </t>
  </si>
  <si>
    <t xml:space="preserve"> IS 2062 E350 GR.B0; E350 GR.B0;  10000 ≤ L ≤ 12000</t>
  </si>
  <si>
    <t xml:space="preserve">UB 305 @ 46.11 Kg / Mtr IS 2062 E 250 Gr BR; IS2062 E250 BR ;  10000 ≤ L ≤ 12000</t>
  </si>
  <si>
    <t xml:space="preserve">UB 406 @ 60.1 Kg/Mtr,; IS2062 E250 BR ;  10000 ≤ L ≤ 12000</t>
  </si>
  <si>
    <t xml:space="preserve">UB 254 @ 37.02Kg/Mtr; IS2062 E250 BR ;  10000 ≤ L ≤ 12000</t>
  </si>
  <si>
    <t xml:space="preserve">NPB 300X150X42.24;  E250 Gr A;  10000 ≤ L ≤ 12000</t>
  </si>
  <si>
    <t xml:space="preserve">NPB 400X180X57.4;  E250 Gr A;  10000 ≤ L ≤ 12000</t>
  </si>
  <si>
    <t xml:space="preserve">NPB 450X190X92.4;  E250 Gr A;  10000 ≤ L ≤ 12000</t>
  </si>
  <si>
    <t xml:space="preserve">NPB 500X200X90.7;  E250 Gr A;  10000 ≤ L ≤ 12000</t>
  </si>
  <si>
    <t xml:space="preserve">NPB 600X220X122.4;  E250 Gr A;  10000 ≤ L ≤ 12000</t>
  </si>
  <si>
    <t xml:space="preserve">NPB 250X150X34.08;  E250 Gr A;  10000 ≤ L ≤ 12000</t>
  </si>
  <si>
    <t xml:space="preserve">NPB 200X100X25.09 </t>
  </si>
  <si>
    <t xml:space="preserve"> IS 2062 E250 GR.BR; E250 GR.BR;  10000 ≤ L ≤ 12000</t>
  </si>
  <si>
    <t xml:space="preserve">NPB 250X150X39.78 </t>
  </si>
  <si>
    <t xml:space="preserve">NPB 600X220X122.45 kg./m; IS 2062 E350 Gr.B0; E350 GR.B0;  12000</t>
  </si>
  <si>
    <t xml:space="preserve">NPB 450X190X77.57 </t>
  </si>
  <si>
    <t xml:space="preserve">IS2062 E250 Gr BR, Length 10</t>
  </si>
  <si>
    <t xml:space="preserve">12 Mtr; E250 GR.B;  10000</t>
  </si>
  <si>
    <t xml:space="preserve">NPB 250 (mm) x 125 (mm) x 30.11 kg./m; IS 2062, E250, Gr. BR/K; E250 Gr. Br.;  10000 ≤ L ≤ 12000</t>
  </si>
  <si>
    <t xml:space="preserve">NPB 300 (mm) x 150 (mm) x 45.76 kg./m; IS 2062, E250, Gr. BR/K; E250 Gr. Br.;  10000 ≤ L ≤ 12000</t>
  </si>
  <si>
    <t xml:space="preserve">NPB 400X180X66.3 </t>
  </si>
  <si>
    <t xml:space="preserve">NPB 500X200X90.68 </t>
  </si>
  <si>
    <t xml:space="preserve">NPB 600X220X107.56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Black"/>
      <family val="2"/>
    </font>
    <font>
      <sz val="10"/>
      <color rgb="FF000000"/>
      <name val="Verdana"/>
      <family val="2"/>
    </font>
    <font>
      <sz val="10"/>
      <color rgb="FF000000"/>
      <name val="Calibri"/>
      <family val="2"/>
    </font>
    <font>
      <sz val="11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PC/UPC-CURRENT/Unified_material_code/UPC_template_upc_REV_4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anuragthakur/AppData/Local/Microsoft/Windows/INetCache/Content.Outlook/7TLQ16W4/MCOP%20data/Q2_MCOP_DATA_STRUCTURAL_STE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TEM MASTER"/>
      <sheetName val="MATERIAL MASTER"/>
      <sheetName val="ITEM TYPE MASTER"/>
      <sheetName val="category master"/>
    </sheetNames>
    <sheetDataSet>
      <sheetData sheetId="0">
        <row r="2">
          <cell r="F2" t="str">
            <v>AA1011766035</v>
          </cell>
        </row>
        <row r="3">
          <cell r="F3" t="str">
            <v>AA1011766213</v>
          </cell>
        </row>
        <row r="4">
          <cell r="F4" t="str">
            <v>AA1011715040</v>
          </cell>
          <cell r="G4" t="str">
            <v>CR2 KLD</v>
          </cell>
        </row>
        <row r="5">
          <cell r="F5" t="str">
            <v>AA1011715147</v>
          </cell>
          <cell r="G5" t="str">
            <v>CR2 KLD</v>
          </cell>
        </row>
        <row r="6">
          <cell r="F6" t="str">
            <v>AA1011716011</v>
          </cell>
        </row>
        <row r="7">
          <cell r="F7" t="str">
            <v>AA1011717018</v>
          </cell>
        </row>
        <row r="8">
          <cell r="F8" t="str">
            <v>AA1011716020</v>
          </cell>
        </row>
        <row r="9">
          <cell r="F9" t="str">
            <v>AA1011717026</v>
          </cell>
        </row>
        <row r="10">
          <cell r="F10" t="str">
            <v>AA1011715155</v>
          </cell>
          <cell r="G10" t="str">
            <v>CR2 KLD</v>
          </cell>
        </row>
        <row r="11">
          <cell r="F11" t="str">
            <v>AA1011713110</v>
          </cell>
        </row>
        <row r="12">
          <cell r="F12" t="str">
            <v>AA1011716038</v>
          </cell>
        </row>
        <row r="13">
          <cell r="F13" t="str">
            <v>AA1011717034</v>
          </cell>
        </row>
        <row r="14">
          <cell r="F14" t="str">
            <v>AA1011713128</v>
          </cell>
        </row>
        <row r="15">
          <cell r="F15" t="str">
            <v>AA1011716046</v>
          </cell>
        </row>
        <row r="16">
          <cell r="F16" t="str">
            <v>AA1011717042</v>
          </cell>
        </row>
        <row r="17">
          <cell r="F17" t="str">
            <v>AA1011713136</v>
          </cell>
        </row>
        <row r="18">
          <cell r="F18" t="str">
            <v>AA1014883075</v>
          </cell>
        </row>
        <row r="19">
          <cell r="F19" t="str">
            <v>AA1011716054</v>
          </cell>
        </row>
        <row r="20">
          <cell r="F20" t="str">
            <v>AA1011717050</v>
          </cell>
        </row>
        <row r="21">
          <cell r="F21" t="str">
            <v>AA1014883016</v>
          </cell>
        </row>
        <row r="22">
          <cell r="F22" t="str">
            <v>AA1011837021</v>
          </cell>
          <cell r="G22" t="str">
            <v>E250 Gr A/BR/SK/K</v>
          </cell>
        </row>
        <row r="23">
          <cell r="F23" t="str">
            <v>AA1011837013</v>
          </cell>
          <cell r="G23" t="str">
            <v>E250 Gr A/BR/SK/K</v>
          </cell>
        </row>
        <row r="24">
          <cell r="F24" t="str">
            <v>AA1011845016</v>
          </cell>
          <cell r="G24" t="str">
            <v>E250 Gr. Br/K</v>
          </cell>
        </row>
        <row r="25">
          <cell r="F25" t="str">
            <v>AA1014883024</v>
          </cell>
        </row>
        <row r="26">
          <cell r="F26" t="str">
            <v>AA1011837048</v>
          </cell>
          <cell r="G26" t="str">
            <v>E250 Gr A/BR/SK/K</v>
          </cell>
        </row>
        <row r="27">
          <cell r="F27" t="str">
            <v>AA1011837030</v>
          </cell>
          <cell r="G27" t="str">
            <v>E250 Gr A/BR/SK/K</v>
          </cell>
        </row>
        <row r="28">
          <cell r="F28" t="str">
            <v>AA1011842017</v>
          </cell>
          <cell r="G28" t="str">
            <v>E350 Gr.BR/K</v>
          </cell>
        </row>
        <row r="29">
          <cell r="F29" t="str">
            <v>AA1011845024</v>
          </cell>
          <cell r="G29" t="str">
            <v>E250 Gr. Br/K</v>
          </cell>
        </row>
        <row r="30">
          <cell r="F30" t="str">
            <v>AA1011846012</v>
          </cell>
          <cell r="G30" t="str">
            <v>E350 Gr.B0/K</v>
          </cell>
        </row>
        <row r="31">
          <cell r="F31" t="str">
            <v>AA1014883032</v>
          </cell>
        </row>
        <row r="32">
          <cell r="F32" t="str">
            <v>AA1011837064</v>
          </cell>
          <cell r="G32" t="str">
            <v>E250 Gr A/BR/SK/K</v>
          </cell>
        </row>
        <row r="33">
          <cell r="F33" t="str">
            <v>AA1011837056</v>
          </cell>
          <cell r="G33" t="str">
            <v>E250 Gr A/BR/SK/K</v>
          </cell>
        </row>
        <row r="34">
          <cell r="F34" t="str">
            <v>AA1011845032</v>
          </cell>
          <cell r="G34" t="str">
            <v>E250 Gr. Br/K</v>
          </cell>
        </row>
        <row r="35">
          <cell r="F35" t="str">
            <v>AA1011845040</v>
          </cell>
          <cell r="G35" t="str">
            <v>E250 Gr. Br/K</v>
          </cell>
        </row>
        <row r="36">
          <cell r="F36" t="str">
            <v>AA1014883040</v>
          </cell>
        </row>
        <row r="37">
          <cell r="F37" t="str">
            <v>AA1011837099</v>
          </cell>
          <cell r="G37" t="str">
            <v>E250 Gr A/BR/SK/K</v>
          </cell>
        </row>
        <row r="38">
          <cell r="F38" t="str">
            <v>AA1011837072</v>
          </cell>
          <cell r="G38" t="str">
            <v>E250 Gr A/BR/SK/K</v>
          </cell>
        </row>
        <row r="39">
          <cell r="F39" t="str">
            <v>AA1011837080</v>
          </cell>
          <cell r="G39" t="str">
            <v>E250 Gr A/BR/SK/K</v>
          </cell>
        </row>
        <row r="40">
          <cell r="F40" t="str">
            <v>AA1011842025</v>
          </cell>
          <cell r="G40" t="str">
            <v>E350 Gr.BR/K</v>
          </cell>
        </row>
        <row r="41">
          <cell r="F41" t="str">
            <v>AA1011845059</v>
          </cell>
          <cell r="G41" t="str">
            <v>E250 Gr. Br/K</v>
          </cell>
        </row>
        <row r="42">
          <cell r="F42" t="str">
            <v>AA1011846020</v>
          </cell>
          <cell r="G42" t="str">
            <v>E350 Gr.B0/K</v>
          </cell>
        </row>
        <row r="43">
          <cell r="F43" t="str">
            <v>AA1014883059</v>
          </cell>
        </row>
        <row r="44">
          <cell r="F44" t="str">
            <v>AA1011837137</v>
          </cell>
          <cell r="G44" t="str">
            <v>E250 Gr A/BR/SK/K</v>
          </cell>
        </row>
        <row r="45">
          <cell r="F45" t="str">
            <v>AA1011837102</v>
          </cell>
          <cell r="G45" t="str">
            <v>E250 Gr A/BR/SK/K</v>
          </cell>
        </row>
        <row r="46">
          <cell r="F46" t="str">
            <v>AA1011837110</v>
          </cell>
          <cell r="G46" t="str">
            <v>E250 Gr A/BR/SK/K</v>
          </cell>
        </row>
        <row r="47">
          <cell r="F47" t="str">
            <v>AA1011837129</v>
          </cell>
          <cell r="G47" t="str">
            <v>E250 Gr A/BR/SK/K</v>
          </cell>
        </row>
        <row r="48">
          <cell r="F48" t="str">
            <v>AA1011842033</v>
          </cell>
          <cell r="G48" t="str">
            <v>E350 Gr.BR/K</v>
          </cell>
        </row>
        <row r="49">
          <cell r="F49" t="str">
            <v>AA1011845067</v>
          </cell>
          <cell r="G49" t="str">
            <v>E250 Gr. Br/K</v>
          </cell>
        </row>
        <row r="50">
          <cell r="F50" t="str">
            <v>AA1011845075</v>
          </cell>
          <cell r="G50" t="str">
            <v>E250 Gr. Br/K</v>
          </cell>
        </row>
        <row r="51">
          <cell r="F51" t="str">
            <v>AA1011846039</v>
          </cell>
          <cell r="G51" t="str">
            <v>E350 Gr.B0/K</v>
          </cell>
        </row>
        <row r="52">
          <cell r="F52" t="str">
            <v>AA1011846047</v>
          </cell>
          <cell r="G52" t="str">
            <v>E350 Gr.B0/K</v>
          </cell>
        </row>
        <row r="53">
          <cell r="F53" t="str">
            <v>AA1014883067</v>
          </cell>
        </row>
        <row r="54">
          <cell r="F54" t="str">
            <v>AA1011837145</v>
          </cell>
          <cell r="G54" t="str">
            <v>E250 Gr A/BR/SK/K</v>
          </cell>
        </row>
        <row r="55">
          <cell r="F55" t="str">
            <v>AA1011837153</v>
          </cell>
          <cell r="G55" t="str">
            <v>E250 Gr A/BR/SK/K</v>
          </cell>
        </row>
        <row r="56">
          <cell r="F56" t="str">
            <v>AA1011837161</v>
          </cell>
          <cell r="G56" t="str">
            <v>E250 Gr A/BR/SK/K</v>
          </cell>
        </row>
        <row r="57">
          <cell r="F57" t="str">
            <v>AA1011842041</v>
          </cell>
          <cell r="G57" t="str">
            <v>E350 Gr.BR/K</v>
          </cell>
        </row>
        <row r="58">
          <cell r="F58" t="str">
            <v>AA1011845083</v>
          </cell>
          <cell r="G58" t="str">
            <v>E250 Gr. Br/K</v>
          </cell>
        </row>
        <row r="59">
          <cell r="F59" t="str">
            <v>AA1011845091</v>
          </cell>
          <cell r="G59" t="str">
            <v>E250 Gr. Br/K</v>
          </cell>
        </row>
        <row r="60">
          <cell r="F60" t="str">
            <v>AA1011846055</v>
          </cell>
          <cell r="G60" t="str">
            <v>E350 Gr.B0/K</v>
          </cell>
        </row>
        <row r="61">
          <cell r="F61" t="str">
            <v>AA1011837170</v>
          </cell>
          <cell r="G61" t="str">
            <v>E250 Gr A/BR/SK/K</v>
          </cell>
        </row>
        <row r="62">
          <cell r="F62" t="str">
            <v>AA1011842050</v>
          </cell>
          <cell r="G62" t="str">
            <v>E350 Gr.BR/K</v>
          </cell>
        </row>
        <row r="63">
          <cell r="F63" t="str">
            <v>AA1011845105</v>
          </cell>
          <cell r="G63" t="str">
            <v>E250 Gr. Br/K</v>
          </cell>
        </row>
        <row r="64">
          <cell r="F64" t="str">
            <v>AA1011846063</v>
          </cell>
          <cell r="G64" t="str">
            <v>E350 Gr.B0/K</v>
          </cell>
        </row>
        <row r="65">
          <cell r="F65" t="str">
            <v>AA1011838010</v>
          </cell>
          <cell r="G65" t="str">
            <v>E250 Gr. Br/K</v>
          </cell>
        </row>
        <row r="66">
          <cell r="F66" t="str">
            <v>AA1011838028</v>
          </cell>
          <cell r="G66" t="str">
            <v>E250 Gr. Br/K</v>
          </cell>
        </row>
        <row r="67">
          <cell r="F67" t="str">
            <v>AA1011837188</v>
          </cell>
          <cell r="G67" t="str">
            <v>E250 Gr. Br/K</v>
          </cell>
        </row>
        <row r="68">
          <cell r="F68" t="str">
            <v>AA1011842068</v>
          </cell>
          <cell r="G68" t="str">
            <v>E350 Gr.BR/K</v>
          </cell>
        </row>
        <row r="69">
          <cell r="F69" t="str">
            <v>AA1011845113</v>
          </cell>
          <cell r="G69" t="str">
            <v>E250 Gr. Br/K</v>
          </cell>
        </row>
        <row r="70">
          <cell r="F70" t="str">
            <v>AA1011846071</v>
          </cell>
          <cell r="G70" t="str">
            <v>E350 Gr.B0/K</v>
          </cell>
        </row>
        <row r="71">
          <cell r="F71" t="str">
            <v>AA1011837200</v>
          </cell>
          <cell r="G71" t="str">
            <v>E250 Gr A/BR/SK/K</v>
          </cell>
        </row>
        <row r="72">
          <cell r="F72" t="str">
            <v>AA1011837196</v>
          </cell>
          <cell r="G72" t="str">
            <v>E250 Gr A/BR/SK/K</v>
          </cell>
        </row>
        <row r="73">
          <cell r="F73" t="str">
            <v>AA1011842076</v>
          </cell>
          <cell r="G73" t="str">
            <v>E350 Gr.BR/K</v>
          </cell>
        </row>
        <row r="74">
          <cell r="F74" t="str">
            <v>AA1011845121</v>
          </cell>
          <cell r="G74" t="str">
            <v>E250 Gr. Br/K</v>
          </cell>
        </row>
        <row r="75">
          <cell r="F75" t="str">
            <v>AA1011845130</v>
          </cell>
          <cell r="G75" t="str">
            <v>E250 Gr. Br/K</v>
          </cell>
        </row>
        <row r="76">
          <cell r="F76" t="str">
            <v>AA1011846080</v>
          </cell>
          <cell r="G76" t="str">
            <v>E350 Gr.B0/K</v>
          </cell>
        </row>
        <row r="77">
          <cell r="F77" t="str">
            <v>AA1011837218</v>
          </cell>
          <cell r="G77" t="str">
            <v>E250 Gr A/BR/SK/K</v>
          </cell>
        </row>
        <row r="78">
          <cell r="F78" t="str">
            <v>AA1011837226</v>
          </cell>
          <cell r="G78" t="str">
            <v>E250 Gr A/BR/SK/K</v>
          </cell>
        </row>
        <row r="79">
          <cell r="F79" t="str">
            <v>AA1011842084</v>
          </cell>
          <cell r="G79" t="str">
            <v>E350 Gr.BR/K</v>
          </cell>
        </row>
        <row r="80">
          <cell r="F80" t="str">
            <v>AA1011842092</v>
          </cell>
          <cell r="G80" t="str">
            <v>E350 Gr.BR/K</v>
          </cell>
        </row>
        <row r="81">
          <cell r="F81" t="str">
            <v>AA1011845148</v>
          </cell>
          <cell r="G81" t="str">
            <v>E250 Gr. Br/K</v>
          </cell>
        </row>
        <row r="82">
          <cell r="F82" t="str">
            <v>AA1011846098</v>
          </cell>
          <cell r="G82" t="str">
            <v>E350 Gr.B0/K</v>
          </cell>
        </row>
        <row r="83">
          <cell r="F83" t="str">
            <v>AA1011837234</v>
          </cell>
          <cell r="G83" t="str">
            <v>E250 Gr A/BR/SK/K</v>
          </cell>
        </row>
        <row r="84">
          <cell r="F84" t="str">
            <v>AA1011842106</v>
          </cell>
          <cell r="G84" t="str">
            <v>E350 Gr.BR/K</v>
          </cell>
        </row>
        <row r="85">
          <cell r="F85" t="str">
            <v>AA1011837242</v>
          </cell>
          <cell r="G85" t="str">
            <v>E250 Gr A/BR/SK/K</v>
          </cell>
        </row>
        <row r="86">
          <cell r="F86" t="str">
            <v>AA1011838036</v>
          </cell>
          <cell r="G86" t="str">
            <v>E250 Gr. Br/K</v>
          </cell>
        </row>
        <row r="87">
          <cell r="F87" t="str">
            <v>AA1011837714</v>
          </cell>
          <cell r="G87" t="str">
            <v>E250 Gr A/BR/SK/K</v>
          </cell>
        </row>
        <row r="88">
          <cell r="F88" t="str">
            <v>AA1011842114</v>
          </cell>
          <cell r="G88" t="str">
            <v>E350 Gr.BR/K</v>
          </cell>
        </row>
        <row r="89">
          <cell r="F89" t="str">
            <v>AA1011835010</v>
          </cell>
          <cell r="G89" t="str">
            <v>E250 Gr. Br/K</v>
          </cell>
        </row>
        <row r="90">
          <cell r="F90" t="str">
            <v>AA1011845156</v>
          </cell>
          <cell r="G90" t="str">
            <v>E250 Gr. Br/K</v>
          </cell>
        </row>
        <row r="91">
          <cell r="F91" t="str">
            <v>AA1011845679</v>
          </cell>
          <cell r="G91" t="str">
            <v>E250 Gr. Br/K</v>
          </cell>
        </row>
        <row r="92">
          <cell r="F92" t="str">
            <v>AA1011845172</v>
          </cell>
          <cell r="G92" t="str">
            <v>E250 Gr. Br/K</v>
          </cell>
        </row>
        <row r="93">
          <cell r="F93" t="str">
            <v>AA1011846101</v>
          </cell>
          <cell r="G93" t="str">
            <v>E350 Gr.B0/K</v>
          </cell>
        </row>
        <row r="94">
          <cell r="F94" t="str">
            <v>AA1011846110</v>
          </cell>
          <cell r="G94" t="str">
            <v>E350 Gr.B0/K</v>
          </cell>
        </row>
        <row r="95">
          <cell r="F95" t="str">
            <v>AA1011846128</v>
          </cell>
          <cell r="G95" t="str">
            <v>E350 Gr.B0/K</v>
          </cell>
        </row>
        <row r="96">
          <cell r="F96" t="str">
            <v>AA1011837269</v>
          </cell>
          <cell r="G96" t="str">
            <v>E250 Gr A/BR/SK/K</v>
          </cell>
        </row>
        <row r="97">
          <cell r="F97" t="str">
            <v>AA1011837722</v>
          </cell>
          <cell r="G97" t="str">
            <v>E250 Gr A/BR/SK/K</v>
          </cell>
        </row>
        <row r="98">
          <cell r="F98" t="str">
            <v>AA1011842122</v>
          </cell>
          <cell r="G98" t="str">
            <v>E350 Gr.BR/K</v>
          </cell>
        </row>
        <row r="99">
          <cell r="F99" t="str">
            <v>AA1011835029</v>
          </cell>
          <cell r="G99" t="str">
            <v>E250 Gr. Br/K</v>
          </cell>
        </row>
        <row r="100">
          <cell r="F100" t="str">
            <v>AA1011845687</v>
          </cell>
          <cell r="G100" t="str">
            <v>E250 Gr. Br/K</v>
          </cell>
        </row>
        <row r="101">
          <cell r="F101" t="str">
            <v>AA1011846136</v>
          </cell>
          <cell r="G101" t="str">
            <v>E350 Gr.B0/K</v>
          </cell>
        </row>
        <row r="102">
          <cell r="F102" t="str">
            <v>AA1011846144</v>
          </cell>
          <cell r="G102" t="str">
            <v>E350 Gr.B0/K</v>
          </cell>
        </row>
        <row r="103">
          <cell r="F103" t="str">
            <v>AA1011837285</v>
          </cell>
          <cell r="G103" t="str">
            <v>E250 Gr A/BR/SK/K</v>
          </cell>
        </row>
        <row r="104">
          <cell r="F104" t="str">
            <v>AA1011842130</v>
          </cell>
          <cell r="G104" t="str">
            <v>E350 Gr.BR/K</v>
          </cell>
        </row>
        <row r="105">
          <cell r="F105" t="str">
            <v>AA1011845199</v>
          </cell>
          <cell r="G105" t="str">
            <v>E250 Gr. Br/K</v>
          </cell>
        </row>
        <row r="106">
          <cell r="F106" t="str">
            <v>AA1011837293</v>
          </cell>
          <cell r="G106" t="str">
            <v>E250 Gr A/BR/SK/K</v>
          </cell>
        </row>
        <row r="107">
          <cell r="F107" t="str">
            <v>AA1011837730</v>
          </cell>
          <cell r="G107" t="str">
            <v>E250 Gr A/BR/SK/K</v>
          </cell>
        </row>
        <row r="108">
          <cell r="F108" t="str">
            <v>AA1011837315</v>
          </cell>
          <cell r="G108" t="str">
            <v>E250 Gr A/BR/SK/K</v>
          </cell>
        </row>
        <row r="109">
          <cell r="F109" t="str">
            <v>AA1011842149</v>
          </cell>
          <cell r="G109" t="str">
            <v>E350 Gr.BR/K</v>
          </cell>
        </row>
        <row r="110">
          <cell r="F110" t="str">
            <v>AA1011842157</v>
          </cell>
          <cell r="G110" t="str">
            <v>E350 Gr.BR/K</v>
          </cell>
        </row>
        <row r="111">
          <cell r="F111" t="str">
            <v>AA1011842165</v>
          </cell>
          <cell r="G111" t="str">
            <v>E350 Gr.BR/K</v>
          </cell>
        </row>
        <row r="112">
          <cell r="F112" t="str">
            <v>AA1011835037</v>
          </cell>
          <cell r="G112" t="str">
            <v>E250 Gr. Br/K</v>
          </cell>
        </row>
        <row r="113">
          <cell r="F113" t="str">
            <v>AA1011845202</v>
          </cell>
          <cell r="G113" t="str">
            <v>E250 Gr. Br/K</v>
          </cell>
        </row>
        <row r="114">
          <cell r="F114" t="str">
            <v>AA1011845695</v>
          </cell>
          <cell r="G114" t="str">
            <v>E250 Gr. Br/K</v>
          </cell>
        </row>
        <row r="115">
          <cell r="F115" t="str">
            <v>AA1011846152</v>
          </cell>
          <cell r="G115" t="str">
            <v>E350 Gr.B0/K</v>
          </cell>
        </row>
        <row r="116">
          <cell r="F116" t="str">
            <v>AA1011846160</v>
          </cell>
          <cell r="G116" t="str">
            <v>E350 Gr.B0/K</v>
          </cell>
        </row>
        <row r="117">
          <cell r="F117" t="str">
            <v>AA1011842173</v>
          </cell>
          <cell r="G117" t="str">
            <v>E350 Gr.BR/K</v>
          </cell>
        </row>
        <row r="118">
          <cell r="F118" t="str">
            <v>AA1011845229</v>
          </cell>
          <cell r="G118" t="str">
            <v>E250 Gr. Br/K</v>
          </cell>
        </row>
        <row r="119">
          <cell r="F119" t="str">
            <v>AA1011846179</v>
          </cell>
          <cell r="G119" t="str">
            <v>E350 Gr.B0/K</v>
          </cell>
        </row>
        <row r="120">
          <cell r="F120" t="str">
            <v>AA1011837323</v>
          </cell>
          <cell r="G120" t="str">
            <v>E250 Gr A/BR/SK/K</v>
          </cell>
        </row>
        <row r="121">
          <cell r="F121" t="str">
            <v>AA1011837749</v>
          </cell>
          <cell r="G121" t="str">
            <v>E250 Gr A/BR/SK/K</v>
          </cell>
        </row>
        <row r="122">
          <cell r="F122" t="str">
            <v>AA1011837340</v>
          </cell>
          <cell r="G122" t="str">
            <v>E250 Gr A/BR/SK/K</v>
          </cell>
        </row>
        <row r="123">
          <cell r="F123" t="str">
            <v>AA1011842181</v>
          </cell>
          <cell r="G123" t="str">
            <v>E350 Gr.BR/K</v>
          </cell>
        </row>
        <row r="124">
          <cell r="F124" t="str">
            <v>AA1011842190</v>
          </cell>
          <cell r="G124" t="str">
            <v>E350 Gr.BR/K</v>
          </cell>
        </row>
        <row r="125">
          <cell r="F125" t="str">
            <v>AA1011835045</v>
          </cell>
          <cell r="G125" t="str">
            <v>E250 Gr. Br/K</v>
          </cell>
        </row>
        <row r="126">
          <cell r="F126" t="str">
            <v>AA1011845709</v>
          </cell>
          <cell r="G126" t="str">
            <v>E250 Gr. Br/K</v>
          </cell>
        </row>
        <row r="127">
          <cell r="F127" t="str">
            <v>AA1011846187</v>
          </cell>
          <cell r="G127" t="str">
            <v>E350 Gr.B0/K</v>
          </cell>
        </row>
        <row r="128">
          <cell r="F128" t="str">
            <v>AA1011846195</v>
          </cell>
          <cell r="G128" t="str">
            <v>E350 Gr.B0/K</v>
          </cell>
        </row>
        <row r="129">
          <cell r="F129" t="str">
            <v>AA1011837358</v>
          </cell>
          <cell r="G129" t="str">
            <v>E250 Gr A/BR/SK/K</v>
          </cell>
        </row>
        <row r="130">
          <cell r="F130" t="str">
            <v>AA1011837757</v>
          </cell>
          <cell r="G130" t="str">
            <v>E250 Gr A/BR/SK/K</v>
          </cell>
        </row>
        <row r="131">
          <cell r="F131" t="str">
            <v>AA1011842203</v>
          </cell>
          <cell r="G131" t="str">
            <v>E350 Gr.BR/K</v>
          </cell>
        </row>
        <row r="132">
          <cell r="F132" t="str">
            <v>AA1011842211</v>
          </cell>
          <cell r="G132" t="str">
            <v>E350 Gr.BR/K</v>
          </cell>
        </row>
        <row r="133">
          <cell r="F133" t="str">
            <v>AA1011842220</v>
          </cell>
          <cell r="G133" t="str">
            <v>E350 Gr.BR/K</v>
          </cell>
        </row>
        <row r="134">
          <cell r="F134" t="str">
            <v>AA1011842238</v>
          </cell>
          <cell r="G134" t="str">
            <v>E350 Gr.BR/K</v>
          </cell>
        </row>
        <row r="135">
          <cell r="F135" t="str">
            <v>AA1011835053</v>
          </cell>
          <cell r="G135" t="str">
            <v>E250 Gr. Br/K</v>
          </cell>
        </row>
        <row r="136">
          <cell r="F136" t="str">
            <v>AA1011845717</v>
          </cell>
          <cell r="G136" t="str">
            <v>E250 Gr. Br/K</v>
          </cell>
        </row>
        <row r="137">
          <cell r="F137" t="str">
            <v>AA1011845253</v>
          </cell>
          <cell r="G137" t="str">
            <v>E250 Gr. Br/K</v>
          </cell>
        </row>
        <row r="138">
          <cell r="F138" t="str">
            <v>AA1011846209</v>
          </cell>
          <cell r="G138" t="str">
            <v>E350 Gr.B0/K</v>
          </cell>
        </row>
        <row r="139">
          <cell r="F139" t="str">
            <v>AA1011846217</v>
          </cell>
          <cell r="G139" t="str">
            <v>E350 Gr.B0/K</v>
          </cell>
        </row>
        <row r="140">
          <cell r="F140" t="str">
            <v>AA1011837374</v>
          </cell>
          <cell r="G140" t="str">
            <v>E250 Gr A/BR/SK/K</v>
          </cell>
        </row>
        <row r="141">
          <cell r="F141" t="str">
            <v>AA1011837382</v>
          </cell>
          <cell r="G141" t="str">
            <v>E250 Gr A/BR/SK/K</v>
          </cell>
        </row>
        <row r="142">
          <cell r="F142" t="str">
            <v>AA1011842246</v>
          </cell>
          <cell r="G142" t="str">
            <v>E350 Gr.BR/K</v>
          </cell>
        </row>
        <row r="143">
          <cell r="F143" t="str">
            <v>AA1011842254</v>
          </cell>
          <cell r="G143" t="str">
            <v>E350 Gr.BR/K</v>
          </cell>
        </row>
        <row r="144">
          <cell r="F144" t="str">
            <v>AA1011845261</v>
          </cell>
          <cell r="G144" t="str">
            <v>E250 Gr. Br/K</v>
          </cell>
        </row>
        <row r="145">
          <cell r="F145" t="str">
            <v>AA1011845270</v>
          </cell>
          <cell r="G145" t="str">
            <v>E250 Gr. Br/K</v>
          </cell>
        </row>
        <row r="146">
          <cell r="F146" t="str">
            <v>AA1011837390</v>
          </cell>
          <cell r="G146" t="str">
            <v>E250 Gr A/BR/SK/K</v>
          </cell>
        </row>
        <row r="147">
          <cell r="F147" t="str">
            <v>AA1011837404</v>
          </cell>
          <cell r="G147" t="str">
            <v>E250 Gr A/BR/SK/K</v>
          </cell>
        </row>
        <row r="148">
          <cell r="F148" t="str">
            <v>AA1011837412</v>
          </cell>
          <cell r="G148" t="str">
            <v>E250 Gr A/BR/SK/K</v>
          </cell>
        </row>
        <row r="149">
          <cell r="F149" t="str">
            <v>AA1011842262</v>
          </cell>
          <cell r="G149" t="str">
            <v>E350 Gr.BR/K</v>
          </cell>
        </row>
        <row r="150">
          <cell r="F150" t="str">
            <v>AA1011845288</v>
          </cell>
          <cell r="G150" t="str">
            <v>E250 Gr. Br/K</v>
          </cell>
        </row>
        <row r="151">
          <cell r="F151" t="str">
            <v>AA1011845296</v>
          </cell>
          <cell r="G151" t="str">
            <v>E250 Gr. Br/K</v>
          </cell>
        </row>
        <row r="152">
          <cell r="F152" t="str">
            <v>AA1011846225</v>
          </cell>
          <cell r="G152" t="str">
            <v>E350 Gr.B0/K</v>
          </cell>
        </row>
        <row r="153">
          <cell r="F153" t="str">
            <v>AA1011846233</v>
          </cell>
          <cell r="G153" t="str">
            <v>E350 Gr.B0/K</v>
          </cell>
        </row>
        <row r="154">
          <cell r="F154" t="str">
            <v>AA1011837420</v>
          </cell>
          <cell r="G154" t="str">
            <v>E250 Gr A/BR/SK/K</v>
          </cell>
        </row>
        <row r="155">
          <cell r="F155" t="str">
            <v>AA1011837439</v>
          </cell>
          <cell r="G155" t="str">
            <v>E250 Gr A/BR/SK/K</v>
          </cell>
        </row>
        <row r="156">
          <cell r="F156" t="str">
            <v>AA1011842270</v>
          </cell>
          <cell r="G156" t="str">
            <v>E350 Gr.BR/K</v>
          </cell>
        </row>
        <row r="157">
          <cell r="F157" t="str">
            <v>AA1011845300</v>
          </cell>
          <cell r="G157" t="str">
            <v>E250 Gr. Br/K</v>
          </cell>
        </row>
        <row r="158">
          <cell r="F158" t="str">
            <v>AA1011845318</v>
          </cell>
          <cell r="G158" t="str">
            <v>E250 Gr. Br/K</v>
          </cell>
        </row>
        <row r="159">
          <cell r="F159" t="str">
            <v>AA1011845326</v>
          </cell>
          <cell r="G159" t="str">
            <v>E250 Gr. Br/K</v>
          </cell>
        </row>
        <row r="160">
          <cell r="F160" t="str">
            <v>AA1011846241</v>
          </cell>
          <cell r="G160" t="str">
            <v>E350 Gr.B0/K</v>
          </cell>
        </row>
        <row r="161">
          <cell r="F161" t="str">
            <v>AA1011845334</v>
          </cell>
          <cell r="G161" t="str">
            <v>E250 Gr. Br/K</v>
          </cell>
        </row>
        <row r="162">
          <cell r="F162" t="str">
            <v>AA1011837447</v>
          </cell>
          <cell r="G162" t="str">
            <v>E250 Gr A/BR/SK/K</v>
          </cell>
        </row>
        <row r="163">
          <cell r="F163" t="str">
            <v>AA1011837455</v>
          </cell>
          <cell r="G163" t="str">
            <v>E250 Gr A/BR/SK/K</v>
          </cell>
        </row>
        <row r="164">
          <cell r="F164" t="str">
            <v>AA1011837463</v>
          </cell>
          <cell r="G164" t="str">
            <v>E250 Gr A/BR/SK/K</v>
          </cell>
        </row>
        <row r="165">
          <cell r="F165" t="str">
            <v>AA1011842289</v>
          </cell>
          <cell r="G165" t="str">
            <v>E350 Gr.BR/K</v>
          </cell>
        </row>
        <row r="166">
          <cell r="F166" t="str">
            <v>AA1011845342</v>
          </cell>
          <cell r="G166" t="str">
            <v>E250 Gr. Br/K</v>
          </cell>
        </row>
        <row r="167">
          <cell r="F167" t="str">
            <v>AA1011845350</v>
          </cell>
          <cell r="G167" t="str">
            <v>E250 Gr. Br/K</v>
          </cell>
        </row>
        <row r="168">
          <cell r="F168" t="str">
            <v>AA1011845369</v>
          </cell>
          <cell r="G168" t="str">
            <v>E250 Gr. Br/K</v>
          </cell>
        </row>
        <row r="169">
          <cell r="F169" t="str">
            <v>AA1011845377</v>
          </cell>
          <cell r="G169" t="str">
            <v>E250 Gr. Br/K</v>
          </cell>
        </row>
        <row r="170">
          <cell r="F170" t="str">
            <v>AA1011846250</v>
          </cell>
          <cell r="G170" t="str">
            <v>E350 Gr.B0/K</v>
          </cell>
        </row>
        <row r="171">
          <cell r="F171" t="str">
            <v>AA1011837471</v>
          </cell>
          <cell r="G171" t="str">
            <v>E250 Gr A/BR/SK/K</v>
          </cell>
        </row>
        <row r="172">
          <cell r="F172" t="str">
            <v>AA1011845385</v>
          </cell>
          <cell r="G172" t="str">
            <v>E250 Gr. Br/K</v>
          </cell>
        </row>
        <row r="173">
          <cell r="F173" t="str">
            <v>AA1011837480</v>
          </cell>
          <cell r="G173" t="str">
            <v>E250 Gr A/BR/SK/K</v>
          </cell>
        </row>
        <row r="174">
          <cell r="F174" t="str">
            <v>AA1011842297</v>
          </cell>
          <cell r="G174" t="str">
            <v>E350 Gr.BR/K</v>
          </cell>
        </row>
        <row r="175">
          <cell r="F175" t="str">
            <v>AA1011842300</v>
          </cell>
          <cell r="G175" t="str">
            <v>E350 Gr.BR/K</v>
          </cell>
        </row>
        <row r="176">
          <cell r="F176" t="str">
            <v>AA1011842319</v>
          </cell>
          <cell r="G176" t="str">
            <v>E350 Gr.BR/K</v>
          </cell>
        </row>
        <row r="177">
          <cell r="F177" t="str">
            <v>AA1011845393</v>
          </cell>
          <cell r="G177" t="str">
            <v>E250 Gr. Br/K</v>
          </cell>
        </row>
        <row r="178">
          <cell r="F178" t="str">
            <v>AA1011846268</v>
          </cell>
          <cell r="G178" t="str">
            <v>E350 Gr.B0/K</v>
          </cell>
        </row>
        <row r="179">
          <cell r="F179" t="str">
            <v>AA1011837498</v>
          </cell>
          <cell r="G179" t="str">
            <v>E250 Gr A/BR/SK/K</v>
          </cell>
        </row>
        <row r="180">
          <cell r="F180" t="str">
            <v>AA1011837501</v>
          </cell>
          <cell r="G180" t="str">
            <v>E250 Gr A/BR/SK/K</v>
          </cell>
        </row>
        <row r="181">
          <cell r="F181" t="str">
            <v>AA1011845407</v>
          </cell>
          <cell r="G181" t="str">
            <v>E250 Gr. Br/K</v>
          </cell>
        </row>
        <row r="182">
          <cell r="F182" t="str">
            <v>AA1011837510</v>
          </cell>
          <cell r="G182" t="str">
            <v>E250 Gr A/BR/SK/K</v>
          </cell>
        </row>
        <row r="183">
          <cell r="F183" t="str">
            <v>AA1011842327</v>
          </cell>
          <cell r="G183" t="str">
            <v>E350 Gr.BR/K</v>
          </cell>
        </row>
        <row r="184">
          <cell r="F184" t="str">
            <v>AA1011842335</v>
          </cell>
          <cell r="G184" t="str">
            <v>E350 Gr.BR/K</v>
          </cell>
        </row>
        <row r="185">
          <cell r="F185" t="str">
            <v>AA1011842343</v>
          </cell>
          <cell r="G185" t="str">
            <v>E350 Gr.BR/K</v>
          </cell>
        </row>
        <row r="186">
          <cell r="F186" t="str">
            <v>AA1011837528</v>
          </cell>
          <cell r="G186" t="str">
            <v>E250 Gr A/BR/SK/K</v>
          </cell>
        </row>
        <row r="187">
          <cell r="F187" t="str">
            <v>AA1011845415</v>
          </cell>
          <cell r="G187" t="str">
            <v>E250 Gr. Br/K</v>
          </cell>
        </row>
        <row r="188">
          <cell r="F188" t="str">
            <v>AA1011837536</v>
          </cell>
          <cell r="G188" t="str">
            <v>E250 Gr A/BR/SK/K</v>
          </cell>
        </row>
        <row r="189">
          <cell r="F189" t="str">
            <v>AA1011837544</v>
          </cell>
          <cell r="G189" t="str">
            <v>E250 Gr A/BR/SK/K</v>
          </cell>
        </row>
        <row r="190">
          <cell r="F190" t="str">
            <v>AA1011842351</v>
          </cell>
          <cell r="G190" t="str">
            <v>E350 Gr.BR/K</v>
          </cell>
        </row>
        <row r="191">
          <cell r="F191" t="str">
            <v>AA1011842360</v>
          </cell>
          <cell r="G191" t="str">
            <v>E350 Gr.BR/K</v>
          </cell>
        </row>
        <row r="192">
          <cell r="F192" t="str">
            <v>AA1011845423</v>
          </cell>
          <cell r="G192" t="str">
            <v>E250 Gr. Br/K</v>
          </cell>
        </row>
        <row r="193">
          <cell r="F193" t="str">
            <v>AA1011837552</v>
          </cell>
          <cell r="G193" t="str">
            <v>E250 Gr A/BR/SK/K</v>
          </cell>
        </row>
        <row r="194">
          <cell r="F194" t="str">
            <v>AA1011845431</v>
          </cell>
          <cell r="G194" t="str">
            <v>E250 Gr. Br/K</v>
          </cell>
        </row>
        <row r="195">
          <cell r="F195" t="str">
            <v>AA1011837560</v>
          </cell>
          <cell r="G195" t="str">
            <v>E250 Gr A/BR/SK/K</v>
          </cell>
        </row>
        <row r="196">
          <cell r="F196" t="str">
            <v>AA1011837579</v>
          </cell>
          <cell r="G196" t="str">
            <v>E250 Gr A/BR/SK/K</v>
          </cell>
        </row>
        <row r="197">
          <cell r="F197" t="str">
            <v>AA1011845440</v>
          </cell>
          <cell r="G197" t="str">
            <v>E250 Gr. Br/K</v>
          </cell>
        </row>
        <row r="198">
          <cell r="F198" t="str">
            <v>AA1011837587</v>
          </cell>
          <cell r="G198" t="str">
            <v>E250 Gr A/BR/SK/K</v>
          </cell>
        </row>
        <row r="199">
          <cell r="F199" t="str">
            <v>AA1011837595</v>
          </cell>
          <cell r="G199" t="str">
            <v>E250 Gr A/BR/SK/K</v>
          </cell>
        </row>
        <row r="200">
          <cell r="F200" t="str">
            <v>AA1011845458</v>
          </cell>
          <cell r="G200" t="str">
            <v>E250 Gr. Br/K</v>
          </cell>
        </row>
        <row r="201">
          <cell r="F201" t="str">
            <v>AA1011837609</v>
          </cell>
          <cell r="G201" t="str">
            <v>E250 Gr A/BR/SK/K</v>
          </cell>
        </row>
        <row r="202">
          <cell r="F202" t="str">
            <v>AA1011845466</v>
          </cell>
          <cell r="G202" t="str">
            <v>E250 Gr. Br/K</v>
          </cell>
        </row>
        <row r="203">
          <cell r="F203" t="str">
            <v>AA1011837617</v>
          </cell>
          <cell r="G203" t="str">
            <v>E250 Gr A/BR/SK/K</v>
          </cell>
        </row>
        <row r="204">
          <cell r="F204" t="str">
            <v>AA1011845474</v>
          </cell>
          <cell r="G204" t="str">
            <v>E250 Gr. Br/K</v>
          </cell>
        </row>
        <row r="205">
          <cell r="F205" t="str">
            <v>AA1012508404</v>
          </cell>
          <cell r="G205" t="str">
            <v> E250 Gr A</v>
          </cell>
        </row>
        <row r="206">
          <cell r="F206" t="str">
            <v>AA1012508412</v>
          </cell>
          <cell r="G206" t="str">
            <v> E250 Gr A</v>
          </cell>
        </row>
        <row r="207">
          <cell r="F207" t="str">
            <v>AA1012508420</v>
          </cell>
          <cell r="G207" t="str">
            <v> E250 Gr A</v>
          </cell>
        </row>
        <row r="208">
          <cell r="F208" t="str">
            <v>AA1012508439</v>
          </cell>
          <cell r="G208" t="str">
            <v> E250 Gr A</v>
          </cell>
        </row>
        <row r="209">
          <cell r="F209" t="str">
            <v>AA1012508447</v>
          </cell>
          <cell r="G209" t="str">
            <v> E250 Gr A</v>
          </cell>
        </row>
        <row r="210">
          <cell r="F210" t="str">
            <v>AA1012508455</v>
          </cell>
          <cell r="G210" t="str">
            <v> E250 Gr A</v>
          </cell>
        </row>
        <row r="211">
          <cell r="F211" t="str">
            <v>AA1012508013</v>
          </cell>
          <cell r="G211" t="str">
            <v> E250 Gr A</v>
          </cell>
        </row>
        <row r="212">
          <cell r="F212" t="str">
            <v>AA1012508021</v>
          </cell>
          <cell r="G212" t="str">
            <v> E250 Gr A</v>
          </cell>
        </row>
        <row r="213">
          <cell r="F213" t="str">
            <v>AA1012508030</v>
          </cell>
          <cell r="G213" t="str">
            <v> E250 Gr A</v>
          </cell>
        </row>
        <row r="214">
          <cell r="F214" t="str">
            <v>AA1012508048</v>
          </cell>
          <cell r="G214" t="str">
            <v> E250 Gr A</v>
          </cell>
        </row>
        <row r="215">
          <cell r="F215" t="str">
            <v>AA1012508056</v>
          </cell>
          <cell r="G215" t="str">
            <v> E250 Gr A</v>
          </cell>
        </row>
        <row r="216">
          <cell r="F216" t="str">
            <v>AA1012508064</v>
          </cell>
          <cell r="G216" t="str">
            <v> E250 Gr A</v>
          </cell>
        </row>
        <row r="217">
          <cell r="F217" t="str">
            <v>AA1012508072</v>
          </cell>
          <cell r="G217" t="str">
            <v> E250 Gr A</v>
          </cell>
        </row>
        <row r="218">
          <cell r="F218" t="str">
            <v>AA1012508080</v>
          </cell>
          <cell r="G218" t="str">
            <v> E250 Gr A</v>
          </cell>
        </row>
        <row r="219">
          <cell r="F219" t="str">
            <v>AA1012508463</v>
          </cell>
          <cell r="G219" t="str">
            <v> E250 Gr A</v>
          </cell>
        </row>
        <row r="220">
          <cell r="F220" t="str">
            <v>AA1012508099</v>
          </cell>
          <cell r="G220" t="str">
            <v> E250 Gr A</v>
          </cell>
        </row>
        <row r="221">
          <cell r="F221" t="str">
            <v>AA1012508102</v>
          </cell>
          <cell r="G221" t="str">
            <v> E250 Gr A</v>
          </cell>
        </row>
        <row r="222">
          <cell r="F222" t="str">
            <v>AA1012508471</v>
          </cell>
          <cell r="G222" t="str">
            <v> E250 Gr A</v>
          </cell>
        </row>
        <row r="223">
          <cell r="F223" t="str">
            <v>AA1012508480</v>
          </cell>
          <cell r="G223" t="str">
            <v> E250 Gr A</v>
          </cell>
        </row>
        <row r="224">
          <cell r="F224" t="str">
            <v>AA1012508498</v>
          </cell>
          <cell r="G224" t="str">
            <v> E250 Gr A</v>
          </cell>
        </row>
        <row r="225">
          <cell r="F225" t="str">
            <v>AA1012508129</v>
          </cell>
          <cell r="G225" t="str">
            <v> E250 Gr A</v>
          </cell>
        </row>
        <row r="226">
          <cell r="F226" t="str">
            <v>AA1012508137</v>
          </cell>
          <cell r="G226" t="str">
            <v> E250 Gr A</v>
          </cell>
        </row>
        <row r="227">
          <cell r="F227" t="str">
            <v>AA1012508145</v>
          </cell>
          <cell r="G227" t="str">
            <v> E250 Gr A</v>
          </cell>
        </row>
        <row r="228">
          <cell r="F228" t="str">
            <v>AA1012508153</v>
          </cell>
          <cell r="G228" t="str">
            <v> E250 Gr A</v>
          </cell>
        </row>
        <row r="229">
          <cell r="F229" t="str">
            <v>AA1012508161</v>
          </cell>
          <cell r="G229" t="str">
            <v> E250 Gr A</v>
          </cell>
        </row>
        <row r="230">
          <cell r="F230" t="str">
            <v>AA1012508382</v>
          </cell>
          <cell r="G230" t="str">
            <v> E250 Gr A</v>
          </cell>
        </row>
        <row r="231">
          <cell r="F231" t="str">
            <v>AA1012508170</v>
          </cell>
          <cell r="G231" t="str">
            <v> E250 Gr A</v>
          </cell>
        </row>
        <row r="232">
          <cell r="F232" t="str">
            <v>AA1012508188</v>
          </cell>
          <cell r="G232" t="str">
            <v> E250 Gr A</v>
          </cell>
        </row>
        <row r="233">
          <cell r="F233" t="str">
            <v>AA1012508196</v>
          </cell>
          <cell r="G233" t="str">
            <v> E250 Gr A</v>
          </cell>
        </row>
        <row r="234">
          <cell r="F234" t="str">
            <v>AA1012508200</v>
          </cell>
          <cell r="G234" t="str">
            <v> E250 Gr A</v>
          </cell>
        </row>
        <row r="235">
          <cell r="F235" t="str">
            <v>AA1012508218</v>
          </cell>
          <cell r="G235" t="str">
            <v> E250 Gr A</v>
          </cell>
        </row>
        <row r="236">
          <cell r="F236" t="str">
            <v>AA1012508226</v>
          </cell>
          <cell r="G236" t="str">
            <v> E250 Gr A</v>
          </cell>
        </row>
        <row r="237">
          <cell r="F237" t="str">
            <v>AA1012508234</v>
          </cell>
          <cell r="G237" t="str">
            <v> E250 Gr A</v>
          </cell>
        </row>
        <row r="238">
          <cell r="F238" t="str">
            <v>AA1012508242</v>
          </cell>
          <cell r="G238" t="str">
            <v> E250 Gr A</v>
          </cell>
        </row>
        <row r="239">
          <cell r="F239" t="str">
            <v>AA1012508501</v>
          </cell>
          <cell r="G239" t="str">
            <v> E250 Gr A</v>
          </cell>
        </row>
        <row r="240">
          <cell r="F240" t="str">
            <v>AA1012508250</v>
          </cell>
          <cell r="G240" t="str">
            <v> E250 Gr A</v>
          </cell>
        </row>
        <row r="241">
          <cell r="F241" t="str">
            <v>AA1012508269</v>
          </cell>
          <cell r="G241" t="str">
            <v> E250 Gr A</v>
          </cell>
        </row>
        <row r="242">
          <cell r="F242" t="str">
            <v>AA1012508277</v>
          </cell>
          <cell r="G242" t="str">
            <v> E250 Gr A</v>
          </cell>
        </row>
        <row r="243">
          <cell r="F243" t="str">
            <v>AA1012508510</v>
          </cell>
          <cell r="G243" t="str">
            <v> E250 Gr A</v>
          </cell>
        </row>
        <row r="244">
          <cell r="F244" t="str">
            <v>AA1012508528</v>
          </cell>
          <cell r="G244" t="str">
            <v> E250 Gr A</v>
          </cell>
        </row>
        <row r="245">
          <cell r="F245" t="str">
            <v>AA1012508536</v>
          </cell>
          <cell r="G245" t="str">
            <v> E250 Gr A</v>
          </cell>
        </row>
        <row r="246">
          <cell r="F246" t="str">
            <v>AA1012508544</v>
          </cell>
          <cell r="G246" t="str">
            <v> E250 Gr A</v>
          </cell>
        </row>
        <row r="247">
          <cell r="F247" t="str">
            <v>AA1012508285</v>
          </cell>
          <cell r="G247" t="str">
            <v> E250 Gr A</v>
          </cell>
        </row>
        <row r="248">
          <cell r="F248" t="str">
            <v>AA1012508293</v>
          </cell>
          <cell r="G248" t="str">
            <v> E250 Gr A</v>
          </cell>
        </row>
        <row r="249">
          <cell r="F249" t="str">
            <v>AA1012508358</v>
          </cell>
          <cell r="G249" t="str">
            <v> E250 Gr A</v>
          </cell>
        </row>
        <row r="250">
          <cell r="F250" t="str">
            <v>AA1012508633</v>
          </cell>
          <cell r="G250" t="str">
            <v> E250 Gr A</v>
          </cell>
        </row>
        <row r="251">
          <cell r="F251" t="str">
            <v>AA1012508307</v>
          </cell>
          <cell r="G251" t="str">
            <v> E250 Gr A</v>
          </cell>
        </row>
        <row r="252">
          <cell r="F252" t="str">
            <v>AA1012508315</v>
          </cell>
          <cell r="G252" t="str">
            <v> E250 Gr A</v>
          </cell>
        </row>
        <row r="253">
          <cell r="F253" t="str">
            <v>AA1012508323</v>
          </cell>
          <cell r="G253" t="str">
            <v> E250 Gr A</v>
          </cell>
        </row>
        <row r="254">
          <cell r="F254" t="str">
            <v>AA1012508366</v>
          </cell>
          <cell r="G254" t="str">
            <v> E250 Gr A</v>
          </cell>
        </row>
        <row r="255">
          <cell r="F255" t="str">
            <v>AA1012508331</v>
          </cell>
          <cell r="G255" t="str">
            <v> E250 Gr A</v>
          </cell>
        </row>
        <row r="256">
          <cell r="F256" t="str">
            <v>AA1012508340</v>
          </cell>
          <cell r="G256" t="str">
            <v> E250 Gr A</v>
          </cell>
        </row>
        <row r="257">
          <cell r="F257" t="str">
            <v>AA1012508374</v>
          </cell>
          <cell r="G257" t="str">
            <v> E250 Gr A</v>
          </cell>
        </row>
        <row r="258">
          <cell r="F258" t="str">
            <v>AA1012708020</v>
          </cell>
          <cell r="G258" t="str">
            <v> E250 Gr A</v>
          </cell>
        </row>
        <row r="259">
          <cell r="F259" t="str">
            <v>AA1012708039</v>
          </cell>
          <cell r="G259" t="str">
            <v> E250 Gr A</v>
          </cell>
        </row>
        <row r="260">
          <cell r="F260" t="str">
            <v>AA1012708047</v>
          </cell>
          <cell r="G260" t="str">
            <v> E250 Gr A</v>
          </cell>
        </row>
        <row r="261">
          <cell r="F261" t="str">
            <v>AA1012708063</v>
          </cell>
          <cell r="G261" t="str">
            <v> E250 Gr A</v>
          </cell>
        </row>
        <row r="262">
          <cell r="F262" t="str">
            <v>AA1012708080</v>
          </cell>
          <cell r="G262" t="str">
            <v> E250 Gr A</v>
          </cell>
        </row>
        <row r="263">
          <cell r="F263" t="str">
            <v>AA1012708101</v>
          </cell>
          <cell r="G263" t="str">
            <v> E250 Gr A</v>
          </cell>
        </row>
        <row r="264">
          <cell r="F264" t="str">
            <v>AA1012708128</v>
          </cell>
          <cell r="G264" t="str">
            <v> E250 Gr A</v>
          </cell>
        </row>
        <row r="265">
          <cell r="F265" t="str">
            <v>AA1012708152</v>
          </cell>
          <cell r="G265" t="str">
            <v> E250 Gr A</v>
          </cell>
        </row>
        <row r="266">
          <cell r="F266" t="str">
            <v>AA1012708179</v>
          </cell>
          <cell r="G266" t="str">
            <v> E250 Gr A</v>
          </cell>
        </row>
        <row r="267">
          <cell r="F267" t="str">
            <v>AA1012708217</v>
          </cell>
          <cell r="G267" t="str">
            <v> E250 Gr A</v>
          </cell>
        </row>
        <row r="268">
          <cell r="F268" t="str">
            <v>AA1012708209</v>
          </cell>
          <cell r="G268" t="str">
            <v> E250 Gr A</v>
          </cell>
        </row>
        <row r="269">
          <cell r="F269" t="str">
            <v>AA1012808025</v>
          </cell>
          <cell r="G269" t="str">
            <v> E250 Gr A</v>
          </cell>
        </row>
        <row r="270">
          <cell r="F270" t="str">
            <v>AA1012808041</v>
          </cell>
          <cell r="G270" t="str">
            <v> E250 Gr A</v>
          </cell>
        </row>
        <row r="271">
          <cell r="F271" t="str">
            <v>AA1012808076</v>
          </cell>
          <cell r="G271" t="str">
            <v> E250 Gr A</v>
          </cell>
        </row>
        <row r="272">
          <cell r="F272" t="str">
            <v>AA1012808092</v>
          </cell>
          <cell r="G272" t="str">
            <v> E250 Gr A</v>
          </cell>
        </row>
        <row r="273">
          <cell r="F273" t="str">
            <v>AA1012808114</v>
          </cell>
          <cell r="G273" t="str">
            <v> E250 Gr A</v>
          </cell>
        </row>
        <row r="274">
          <cell r="F274" t="str">
            <v>AA1012808122</v>
          </cell>
          <cell r="G274" t="str">
            <v> E250 Gr A</v>
          </cell>
        </row>
        <row r="275">
          <cell r="F275" t="str">
            <v>AA1012808130</v>
          </cell>
          <cell r="G275" t="str">
            <v> E250 Gr A</v>
          </cell>
        </row>
        <row r="276">
          <cell r="F276" t="str">
            <v>AA1012808149</v>
          </cell>
          <cell r="G276" t="str">
            <v> E250 Gr A</v>
          </cell>
        </row>
        <row r="277">
          <cell r="F277" t="str">
            <v>AA1012808157</v>
          </cell>
          <cell r="G277" t="str">
            <v> E250 Gr A</v>
          </cell>
        </row>
        <row r="278">
          <cell r="F278" t="str">
            <v>AA1012808165</v>
          </cell>
          <cell r="G278" t="str">
            <v> E250 Gr A</v>
          </cell>
        </row>
        <row r="279">
          <cell r="F279" t="str">
            <v>AA1012808181</v>
          </cell>
          <cell r="G279" t="str">
            <v> E250 Gr A</v>
          </cell>
        </row>
        <row r="280">
          <cell r="F280" t="str">
            <v>AA1010206010</v>
          </cell>
          <cell r="G280" t="str">
            <v>Fe500/500D</v>
          </cell>
        </row>
        <row r="281">
          <cell r="F281" t="str">
            <v>AA1010206028</v>
          </cell>
          <cell r="G281" t="str">
            <v>Fe500/500D</v>
          </cell>
        </row>
        <row r="282">
          <cell r="F282" t="str">
            <v>AA1010206036</v>
          </cell>
          <cell r="G282" t="str">
            <v>Fe500/500D</v>
          </cell>
        </row>
        <row r="283">
          <cell r="F283" t="str">
            <v>AA1010206044</v>
          </cell>
          <cell r="G283" t="str">
            <v>Fe500/500D</v>
          </cell>
        </row>
        <row r="284">
          <cell r="F284" t="str">
            <v>AA1010206052</v>
          </cell>
          <cell r="G284" t="str">
            <v>Fe500/500D</v>
          </cell>
        </row>
        <row r="285">
          <cell r="F285" t="str">
            <v>AA1010206060</v>
          </cell>
          <cell r="G285" t="str">
            <v>Fe500/500D</v>
          </cell>
        </row>
        <row r="286">
          <cell r="F286" t="str">
            <v>AA1010206079</v>
          </cell>
          <cell r="G286" t="str">
            <v>Fe500/500D</v>
          </cell>
        </row>
        <row r="287">
          <cell r="F287" t="str">
            <v>AA1010206087</v>
          </cell>
          <cell r="G287" t="str">
            <v>Fe500/500D</v>
          </cell>
        </row>
        <row r="288">
          <cell r="F288" t="str">
            <v>AA1010206095</v>
          </cell>
          <cell r="G288" t="str">
            <v>Fe500/500D</v>
          </cell>
        </row>
        <row r="289">
          <cell r="F289" t="str">
            <v>AA1010206109</v>
          </cell>
          <cell r="G289" t="str">
            <v>Fe500/500D</v>
          </cell>
        </row>
        <row r="290">
          <cell r="F290" t="str">
            <v>AA1010206117</v>
          </cell>
          <cell r="G290" t="str">
            <v>Fe500/500D</v>
          </cell>
        </row>
        <row r="291">
          <cell r="F291" t="str">
            <v>AA1010207016</v>
          </cell>
          <cell r="G291" t="str">
            <v>Fe500/500D</v>
          </cell>
        </row>
        <row r="292">
          <cell r="F292" t="str">
            <v>AA1010207024</v>
          </cell>
          <cell r="G292" t="str">
            <v>Fe500/500D</v>
          </cell>
        </row>
        <row r="293">
          <cell r="F293" t="str">
            <v>AA1010207032</v>
          </cell>
          <cell r="G293" t="str">
            <v>Fe500/500D</v>
          </cell>
        </row>
        <row r="294">
          <cell r="F294" t="str">
            <v>AA1010207040</v>
          </cell>
          <cell r="G294" t="str">
            <v>Fe500/500D</v>
          </cell>
        </row>
        <row r="295">
          <cell r="F295" t="str">
            <v>AA1010207059</v>
          </cell>
          <cell r="G295" t="str">
            <v>Fe500/500D</v>
          </cell>
        </row>
        <row r="296">
          <cell r="F296" t="str">
            <v>AA1010207067</v>
          </cell>
          <cell r="G296" t="str">
            <v>Fe500/500D</v>
          </cell>
        </row>
        <row r="297">
          <cell r="F297" t="str">
            <v>AA1010207075</v>
          </cell>
          <cell r="G297" t="str">
            <v>Fe500/500D</v>
          </cell>
        </row>
        <row r="298">
          <cell r="F298" t="str">
            <v>AA1010207083</v>
          </cell>
          <cell r="G298" t="str">
            <v>Fe500/500D</v>
          </cell>
        </row>
        <row r="299">
          <cell r="F299" t="str">
            <v>AA1010207091</v>
          </cell>
          <cell r="G299" t="str">
            <v>Fe500/500D</v>
          </cell>
        </row>
        <row r="300">
          <cell r="F300" t="str">
            <v>AA1010207105</v>
          </cell>
          <cell r="G300" t="str">
            <v>Fe500/500D</v>
          </cell>
        </row>
        <row r="301">
          <cell r="F301" t="str">
            <v>AA1010207113</v>
          </cell>
          <cell r="G301" t="str">
            <v>Fe500/500D</v>
          </cell>
        </row>
        <row r="302">
          <cell r="F302" t="str">
            <v>AA1011837676</v>
          </cell>
          <cell r="G302" t="str">
            <v>E250 Gr A/BR/SK/K</v>
          </cell>
        </row>
        <row r="303">
          <cell r="F303" t="str">
            <v>AA1011837684</v>
          </cell>
          <cell r="G303" t="str">
            <v>E250 Gr A/BR/SK/K</v>
          </cell>
        </row>
        <row r="304">
          <cell r="F304" t="str">
            <v>AA1011837692</v>
          </cell>
          <cell r="G304" t="str">
            <v>E250 Gr A/BR/SK/K</v>
          </cell>
        </row>
        <row r="305">
          <cell r="F305" t="str">
            <v>AA1011837625</v>
          </cell>
          <cell r="G305" t="str">
            <v>E250 Gr. Br/K</v>
          </cell>
        </row>
        <row r="306">
          <cell r="F306" t="str">
            <v>AA1011837706</v>
          </cell>
          <cell r="G306" t="str">
            <v>E250 Gr A/BR/SK/K</v>
          </cell>
        </row>
        <row r="307">
          <cell r="F307" t="str">
            <v>AA1011837633</v>
          </cell>
          <cell r="G307" t="str">
            <v>E250 Gr A/BR/SK/K</v>
          </cell>
        </row>
        <row r="308">
          <cell r="F308" t="str">
            <v>AA1011837641</v>
          </cell>
          <cell r="G308" t="str">
            <v>E250 Gr A/BR/SK/K</v>
          </cell>
        </row>
        <row r="309">
          <cell r="F309" t="str">
            <v>AA1011837658</v>
          </cell>
          <cell r="G309" t="str">
            <v>E250 Gr A/BR/SK/K</v>
          </cell>
        </row>
        <row r="310">
          <cell r="F310" t="str">
            <v>AA1011715090</v>
          </cell>
          <cell r="G310" t="str">
            <v>CR2 KLD</v>
          </cell>
        </row>
        <row r="311">
          <cell r="F311" t="str">
            <v>AA1011713160</v>
          </cell>
        </row>
        <row r="312">
          <cell r="F312" t="str">
            <v>AA1011845490</v>
          </cell>
          <cell r="G312" t="str">
            <v>E250 Gr. Br/K</v>
          </cell>
        </row>
        <row r="313">
          <cell r="F313" t="str">
            <v>AA1011845482</v>
          </cell>
          <cell r="G313" t="str">
            <v>E250 Gr. Br/K</v>
          </cell>
        </row>
        <row r="314">
          <cell r="F314" t="str">
            <v>AA1012608026</v>
          </cell>
          <cell r="G314" t="str">
            <v>E250 Gr A</v>
          </cell>
        </row>
        <row r="315">
          <cell r="F315" t="str">
            <v>AA1012608212</v>
          </cell>
          <cell r="G315" t="str">
            <v>E250 Gr A</v>
          </cell>
        </row>
        <row r="316">
          <cell r="F316" t="str">
            <v>AA1012608220</v>
          </cell>
          <cell r="G316" t="str">
            <v>E250 Gr A</v>
          </cell>
        </row>
        <row r="317">
          <cell r="F317" t="str">
            <v>AA1012608239</v>
          </cell>
          <cell r="G317" t="str">
            <v>E250 Gr A</v>
          </cell>
        </row>
        <row r="318">
          <cell r="F318" t="str">
            <v>AA1011837666</v>
          </cell>
          <cell r="G318" t="str">
            <v>E250 Gr. Br/K</v>
          </cell>
        </row>
        <row r="319">
          <cell r="F319" t="str">
            <v>AA1011837250</v>
          </cell>
          <cell r="G319" t="str">
            <v>E250 Gr A/BR/SK/K</v>
          </cell>
        </row>
        <row r="320">
          <cell r="F320" t="str">
            <v>AA1011837277</v>
          </cell>
          <cell r="G320" t="str">
            <v>E250 Gr A/BR/SK/K</v>
          </cell>
        </row>
        <row r="321">
          <cell r="F321" t="str">
            <v>AA1011837307</v>
          </cell>
          <cell r="G321" t="str">
            <v>E250 Gr A/BR/SK/K</v>
          </cell>
        </row>
        <row r="322">
          <cell r="F322" t="str">
            <v>AA1011837331</v>
          </cell>
          <cell r="G322" t="str">
            <v>E250 Gr A/BR/SK/K</v>
          </cell>
        </row>
        <row r="323">
          <cell r="F323" t="str">
            <v>AA1011837366</v>
          </cell>
          <cell r="G323" t="str">
            <v>E250 Gr A/BR/SK/K</v>
          </cell>
        </row>
        <row r="324">
          <cell r="F324" t="str">
            <v>AA1013808010</v>
          </cell>
          <cell r="G324" t="str">
            <v> E250 Gr A</v>
          </cell>
        </row>
        <row r="325">
          <cell r="F325" t="str">
            <v>AA1013808029</v>
          </cell>
          <cell r="G325" t="str">
            <v> E250 Gr A</v>
          </cell>
        </row>
        <row r="326">
          <cell r="F326" t="str">
            <v>AA1013808037</v>
          </cell>
          <cell r="G326" t="str">
            <v> E250 Gr A</v>
          </cell>
        </row>
        <row r="327">
          <cell r="F327" t="str">
            <v>AA1013808045</v>
          </cell>
          <cell r="G327" t="str">
            <v> E250 Gr A</v>
          </cell>
        </row>
        <row r="328">
          <cell r="F328" t="str">
            <v>AA1013808053</v>
          </cell>
          <cell r="G328" t="str">
            <v> E250 Gr A</v>
          </cell>
        </row>
        <row r="329">
          <cell r="F329" t="str">
            <v>AA1011845504</v>
          </cell>
          <cell r="G329" t="str">
            <v>E250 Gr. Br/K</v>
          </cell>
        </row>
        <row r="330">
          <cell r="F330" t="str">
            <v>AA1011845512</v>
          </cell>
          <cell r="G330" t="str">
            <v>E250 Gr. Br/K</v>
          </cell>
        </row>
        <row r="331">
          <cell r="F331" t="str">
            <v>AA1011845520</v>
          </cell>
          <cell r="G331" t="str">
            <v>E250 Gr. Br/K</v>
          </cell>
        </row>
        <row r="332">
          <cell r="F332" t="str">
            <v>AA1011845539</v>
          </cell>
          <cell r="G332" t="str">
            <v>E250 Gr. Br/K</v>
          </cell>
        </row>
        <row r="333">
          <cell r="F333" t="str">
            <v>AA1011845164</v>
          </cell>
          <cell r="G333" t="str">
            <v>E250 Gr. Br/K</v>
          </cell>
        </row>
        <row r="334">
          <cell r="F334" t="str">
            <v>AA1011845180</v>
          </cell>
          <cell r="G334" t="str">
            <v>E250 Gr. Br/K</v>
          </cell>
        </row>
        <row r="335">
          <cell r="F335" t="str">
            <v>AA1011845210</v>
          </cell>
          <cell r="G335" t="str">
            <v>E250 Gr. Br/K</v>
          </cell>
        </row>
        <row r="336">
          <cell r="F336" t="str">
            <v>AA1011845237</v>
          </cell>
          <cell r="G336" t="str">
            <v>E250 Gr. Br/K</v>
          </cell>
        </row>
        <row r="337">
          <cell r="F337" t="str">
            <v>AA1011845245</v>
          </cell>
          <cell r="G337" t="str">
            <v>E250 Gr. Br/K</v>
          </cell>
        </row>
        <row r="338">
          <cell r="F338" t="str">
            <v>AA1012708144</v>
          </cell>
          <cell r="G338" t="str">
            <v> E250 Gr A</v>
          </cell>
        </row>
        <row r="339">
          <cell r="F339" t="str">
            <v>AA1010206192</v>
          </cell>
          <cell r="G339" t="str">
            <v>Fe 500/ 500D</v>
          </cell>
        </row>
        <row r="340">
          <cell r="F340" t="str">
            <v>AA1010206184</v>
          </cell>
          <cell r="G340" t="str">
            <v>Fe 500/ 500D</v>
          </cell>
        </row>
        <row r="341">
          <cell r="F341" t="str">
            <v>AA1010206176</v>
          </cell>
          <cell r="G341" t="str">
            <v>Fe 500/ 500D</v>
          </cell>
        </row>
        <row r="342">
          <cell r="F342" t="str">
            <v>AA1010206168</v>
          </cell>
          <cell r="G342" t="str">
            <v>Fe 500/ 500D</v>
          </cell>
        </row>
        <row r="343">
          <cell r="F343" t="str">
            <v>AA1010206150</v>
          </cell>
          <cell r="G343" t="str">
            <v>Fe 500/ 500D</v>
          </cell>
        </row>
        <row r="344">
          <cell r="F344" t="str">
            <v>AA1010206141</v>
          </cell>
          <cell r="G344" t="str">
            <v>Fe 500/ 500D</v>
          </cell>
        </row>
        <row r="345">
          <cell r="F345" t="str">
            <v>AA1010206133</v>
          </cell>
          <cell r="G345" t="str">
            <v>Fe 500/ 500D</v>
          </cell>
        </row>
        <row r="346">
          <cell r="F346" t="str">
            <v>AA1010206125</v>
          </cell>
          <cell r="G346" t="str">
            <v>Fe 500/ 500D</v>
          </cell>
        </row>
        <row r="347">
          <cell r="F347" t="str">
            <v>AA1011842378</v>
          </cell>
          <cell r="G347" t="str">
            <v>E350 Gr.BR/K</v>
          </cell>
        </row>
        <row r="348">
          <cell r="F348" t="str">
            <v>AA1011842386</v>
          </cell>
          <cell r="G348" t="str">
            <v>E350 Gr.BR/K</v>
          </cell>
        </row>
        <row r="349">
          <cell r="F349" t="str">
            <v>AA1011838044</v>
          </cell>
          <cell r="G349" t="str">
            <v>E250 Gr A/BR/SK/K</v>
          </cell>
        </row>
        <row r="350">
          <cell r="F350" t="str">
            <v>AA1011838052</v>
          </cell>
          <cell r="G350" t="str">
            <v>E250 Gr A/BR/SK/K</v>
          </cell>
        </row>
        <row r="351">
          <cell r="F351" t="str">
            <v>AA1011838060</v>
          </cell>
          <cell r="G351" t="str">
            <v>E250 Gr A/BR/SK/K</v>
          </cell>
        </row>
        <row r="352">
          <cell r="F352" t="str">
            <v>AA1011838079</v>
          </cell>
          <cell r="G352" t="str">
            <v>E250 Gr A/BR/SK/K</v>
          </cell>
        </row>
        <row r="353">
          <cell r="F353" t="str">
            <v>AA1011715074</v>
          </cell>
          <cell r="G353" t="str">
            <v>CR2 KLD</v>
          </cell>
        </row>
        <row r="354">
          <cell r="F354" t="str">
            <v>AA1011715228</v>
          </cell>
          <cell r="G354" t="str">
            <v>CR2 KLD</v>
          </cell>
        </row>
        <row r="355">
          <cell r="F355" t="str">
            <v>AA1011715180</v>
          </cell>
          <cell r="G355" t="str">
            <v>CR2 KLD</v>
          </cell>
        </row>
        <row r="356">
          <cell r="F356" t="str">
            <v>AA1013808061</v>
          </cell>
          <cell r="G356" t="str">
            <v> E250 Gr A</v>
          </cell>
        </row>
        <row r="357">
          <cell r="F357" t="str">
            <v>AA1011838087</v>
          </cell>
          <cell r="G357" t="str">
            <v>E 250 Gr A/BR/SK/K</v>
          </cell>
        </row>
        <row r="358">
          <cell r="F358" t="str">
            <v>AA1012038092</v>
          </cell>
          <cell r="G358" t="str">
            <v>E250 Gr A/BR/SK/K</v>
          </cell>
        </row>
        <row r="359">
          <cell r="F359" t="str">
            <v>AA1012138100</v>
          </cell>
          <cell r="G359" t="str">
            <v>E 250 Gr A/BR/SK/K</v>
          </cell>
        </row>
        <row r="360">
          <cell r="F360" t="str">
            <v>AA1012238113</v>
          </cell>
          <cell r="G360" t="str">
            <v>E250 Gr. Br/K</v>
          </cell>
        </row>
        <row r="361">
          <cell r="F361" t="str">
            <v>AA1012338126</v>
          </cell>
          <cell r="G361" t="str">
            <v>E250 Gr A/BR/SK/K</v>
          </cell>
        </row>
        <row r="362">
          <cell r="F362" t="str">
            <v>AA1012438139</v>
          </cell>
          <cell r="G362" t="str">
            <v>E250 Gr. Br/K</v>
          </cell>
        </row>
        <row r="363">
          <cell r="F363" t="str">
            <v>AA1011842394</v>
          </cell>
          <cell r="G363" t="str">
            <v>E350 Gr.BR/K</v>
          </cell>
        </row>
        <row r="364">
          <cell r="F364" t="str">
            <v>AA1011842408</v>
          </cell>
          <cell r="G364" t="str">
            <v>E350 Gr.BR/K</v>
          </cell>
        </row>
        <row r="365">
          <cell r="F365" t="str">
            <v>AA1011842416</v>
          </cell>
          <cell r="G365" t="str">
            <v>E350 Gr.BR/K</v>
          </cell>
        </row>
        <row r="366">
          <cell r="F366" t="str">
            <v>AA1011842424</v>
          </cell>
          <cell r="G366" t="str">
            <v>E350 Gr.BR/K</v>
          </cell>
        </row>
        <row r="367">
          <cell r="F367" t="str">
            <v>AA1011842432</v>
          </cell>
          <cell r="G367" t="str">
            <v>E350 Gr.BR/K</v>
          </cell>
        </row>
        <row r="368">
          <cell r="F368" t="str">
            <v>AA1011842440</v>
          </cell>
          <cell r="G368" t="str">
            <v>E350 Gr.BR/K</v>
          </cell>
        </row>
        <row r="369">
          <cell r="F369" t="str">
            <v>AA1011842459</v>
          </cell>
          <cell r="G369" t="str">
            <v>E350 Gr.BR/K</v>
          </cell>
        </row>
        <row r="370">
          <cell r="F370" t="str">
            <v>AA1011842467</v>
          </cell>
          <cell r="G370" t="str">
            <v>E350 Gr.BR/K</v>
          </cell>
        </row>
        <row r="371">
          <cell r="F371" t="str">
            <v>AA1011842475</v>
          </cell>
          <cell r="G371" t="str">
            <v>E350 Gr.BR/K</v>
          </cell>
        </row>
        <row r="372">
          <cell r="F372" t="str">
            <v>AA1011845547</v>
          </cell>
          <cell r="G372" t="str">
            <v>E250 Gr. Br/K</v>
          </cell>
        </row>
        <row r="373">
          <cell r="F373" t="str">
            <v>AA1011845555</v>
          </cell>
          <cell r="G373" t="str">
            <v>E250 Gr. Br/K</v>
          </cell>
        </row>
        <row r="374">
          <cell r="F374" t="str">
            <v>AA1011845563</v>
          </cell>
          <cell r="G374" t="str">
            <v>E250 Gr. Br/K</v>
          </cell>
        </row>
        <row r="375">
          <cell r="F375" t="str">
            <v>AA1011845571</v>
          </cell>
          <cell r="G375" t="str">
            <v>E250 Gr. Br/K</v>
          </cell>
        </row>
        <row r="376">
          <cell r="F376" t="str">
            <v>AA1011845580</v>
          </cell>
          <cell r="G376" t="str">
            <v>E250 Gr. Br/K</v>
          </cell>
        </row>
        <row r="377">
          <cell r="G377" t="str">
            <v>E250 Gr. Br/K</v>
          </cell>
        </row>
        <row r="378">
          <cell r="F378" t="str">
            <v>AA1011845598</v>
          </cell>
          <cell r="G378" t="str">
            <v>E250 Gr. Br/K</v>
          </cell>
        </row>
        <row r="379">
          <cell r="F379" t="str">
            <v>AA1011845601</v>
          </cell>
          <cell r="G379" t="str">
            <v>E250 Gr. Br/K</v>
          </cell>
        </row>
        <row r="380">
          <cell r="F380" t="str">
            <v>AA1011846276</v>
          </cell>
          <cell r="G380" t="str">
            <v>E350 Gr.B0/K</v>
          </cell>
        </row>
        <row r="381">
          <cell r="F381" t="str">
            <v>AA1011846284</v>
          </cell>
          <cell r="G381" t="str">
            <v>E350 Gr.B0/K</v>
          </cell>
        </row>
        <row r="382">
          <cell r="F382" t="str">
            <v>AA1011846292</v>
          </cell>
          <cell r="G382" t="str">
            <v>E350 Gr.B0/K</v>
          </cell>
        </row>
        <row r="383">
          <cell r="F383" t="str">
            <v>AA1011846306</v>
          </cell>
          <cell r="G383" t="str">
            <v>E350 Gr.B0/K</v>
          </cell>
        </row>
        <row r="384">
          <cell r="F384" t="str">
            <v>AA1011846314</v>
          </cell>
          <cell r="G384" t="str">
            <v>E350 Gr.B0/K</v>
          </cell>
        </row>
        <row r="385">
          <cell r="F385" t="str">
            <v>AA1011846322</v>
          </cell>
          <cell r="G385" t="str">
            <v>E350 Gr.B0/K</v>
          </cell>
        </row>
        <row r="386">
          <cell r="F386" t="str">
            <v>AA1012948013</v>
          </cell>
          <cell r="G386" t="str">
            <v>E250BR/K</v>
          </cell>
        </row>
        <row r="387">
          <cell r="F387" t="str">
            <v>AA1012948021</v>
          </cell>
          <cell r="G387" t="str">
            <v>E250BR/K</v>
          </cell>
        </row>
        <row r="388">
          <cell r="F388" t="str">
            <v>AA1012948030</v>
          </cell>
          <cell r="G388" t="str">
            <v>E250BR/K</v>
          </cell>
        </row>
        <row r="389">
          <cell r="F389" t="str">
            <v>AA1012948048</v>
          </cell>
          <cell r="G389" t="str">
            <v>E250BR/K</v>
          </cell>
        </row>
        <row r="390">
          <cell r="F390" t="str">
            <v>AA1012948056</v>
          </cell>
          <cell r="G390" t="str">
            <v>E250BR/K</v>
          </cell>
        </row>
        <row r="391">
          <cell r="F391" t="str">
            <v>AA1012948064</v>
          </cell>
          <cell r="G391" t="str">
            <v>E250BR/K</v>
          </cell>
        </row>
        <row r="392">
          <cell r="F392" t="str">
            <v>AA1012948072</v>
          </cell>
          <cell r="G392" t="str">
            <v>E250BR/K</v>
          </cell>
        </row>
        <row r="393">
          <cell r="F393" t="str">
            <v>AA1012948080</v>
          </cell>
          <cell r="G393" t="str">
            <v>E250BR/K</v>
          </cell>
        </row>
        <row r="394">
          <cell r="F394" t="str">
            <v>AA1041804512</v>
          </cell>
          <cell r="G394" t="str">
            <v>SA515 Gr.70</v>
          </cell>
        </row>
        <row r="395">
          <cell r="F395" t="str">
            <v>AA1041804520</v>
          </cell>
          <cell r="G395" t="str">
            <v>SA515 Gr.70</v>
          </cell>
        </row>
        <row r="396">
          <cell r="F396" t="str">
            <v>AA1041804539</v>
          </cell>
          <cell r="G396" t="str">
            <v>SA515 Gr.70</v>
          </cell>
        </row>
        <row r="397">
          <cell r="F397" t="str">
            <v>AA1041804547</v>
          </cell>
          <cell r="G397" t="str">
            <v>SA515 Gr.70</v>
          </cell>
        </row>
        <row r="398">
          <cell r="F398" t="str">
            <v>AA1041804555</v>
          </cell>
          <cell r="G398" t="str">
            <v>SA515 Gr.70</v>
          </cell>
        </row>
        <row r="399">
          <cell r="F399" t="str">
            <v>AA1041804482</v>
          </cell>
          <cell r="G399" t="str">
            <v>SA515 Gr.70</v>
          </cell>
        </row>
        <row r="400">
          <cell r="F400" t="str">
            <v>AA1041804474</v>
          </cell>
          <cell r="G400" t="str">
            <v>SA515 Gr.70</v>
          </cell>
        </row>
        <row r="401">
          <cell r="F401" t="str">
            <v>AA1041804563</v>
          </cell>
          <cell r="G401" t="str">
            <v>SA515 Gr.70</v>
          </cell>
        </row>
        <row r="402">
          <cell r="F402" t="str">
            <v>AA1041804571</v>
          </cell>
          <cell r="G402" t="str">
            <v>SA515 Gr.70</v>
          </cell>
        </row>
        <row r="403">
          <cell r="F403" t="str">
            <v>AA1041804580</v>
          </cell>
          <cell r="G403" t="str">
            <v>SA515 Gr.70</v>
          </cell>
        </row>
        <row r="404">
          <cell r="F404" t="str">
            <v>AA1041804598</v>
          </cell>
          <cell r="G404" t="str">
            <v>SA515 Gr.70</v>
          </cell>
        </row>
        <row r="405">
          <cell r="F405" t="str">
            <v>AA1041804601</v>
          </cell>
          <cell r="G405" t="str">
            <v>SA515 Gr.70</v>
          </cell>
        </row>
        <row r="406">
          <cell r="F406" t="str">
            <v>AA1041804610</v>
          </cell>
          <cell r="G406" t="str">
            <v>SA515 Gr.70</v>
          </cell>
        </row>
        <row r="407">
          <cell r="F407" t="str">
            <v>AA1041804628</v>
          </cell>
          <cell r="G407" t="str">
            <v>SA515 Gr.70</v>
          </cell>
        </row>
        <row r="408">
          <cell r="F408" t="str">
            <v>AA1041804636</v>
          </cell>
          <cell r="G408" t="str">
            <v>SA515 Gr.70</v>
          </cell>
        </row>
        <row r="409">
          <cell r="F409" t="str">
            <v>AA1041804032</v>
          </cell>
          <cell r="G409" t="str">
            <v>SA515 Gr.70</v>
          </cell>
        </row>
        <row r="410">
          <cell r="F410" t="str">
            <v>AA1041804059</v>
          </cell>
          <cell r="G410" t="str">
            <v>SA515 Gr.70</v>
          </cell>
        </row>
        <row r="411">
          <cell r="F411" t="str">
            <v>AA1041804075</v>
          </cell>
          <cell r="G411" t="str">
            <v>SA515 Gr.70</v>
          </cell>
        </row>
        <row r="412">
          <cell r="F412" t="str">
            <v>AA1041804091</v>
          </cell>
          <cell r="G412" t="str">
            <v>SA515 Gr.70</v>
          </cell>
        </row>
        <row r="413">
          <cell r="F413" t="str">
            <v>AA1041804113</v>
          </cell>
          <cell r="G413" t="str">
            <v>SA515 Gr.70</v>
          </cell>
        </row>
        <row r="414">
          <cell r="F414" t="str">
            <v>AA1041804121</v>
          </cell>
          <cell r="G414" t="str">
            <v>SA515 Gr.70</v>
          </cell>
        </row>
        <row r="415">
          <cell r="F415" t="str">
            <v>AA1041804130</v>
          </cell>
          <cell r="G415" t="str">
            <v>SA515 Gr.70</v>
          </cell>
        </row>
        <row r="416">
          <cell r="F416" t="str">
            <v>AA1041804148</v>
          </cell>
          <cell r="G416" t="str">
            <v>SA515 Gr.70</v>
          </cell>
        </row>
        <row r="417">
          <cell r="F417" t="str">
            <v>AA1041804156</v>
          </cell>
          <cell r="G417" t="str">
            <v>SA515 Gr.70</v>
          </cell>
        </row>
        <row r="418">
          <cell r="F418" t="str">
            <v>AA1041804334</v>
          </cell>
          <cell r="G418" t="str">
            <v>SA515 Gr.70</v>
          </cell>
        </row>
        <row r="419">
          <cell r="F419" t="str">
            <v>AA1041804172</v>
          </cell>
          <cell r="G419" t="str">
            <v>SA515 Gr.70</v>
          </cell>
        </row>
        <row r="420">
          <cell r="F420" t="str">
            <v>AA1041804350</v>
          </cell>
          <cell r="G420" t="str">
            <v>SA515 Gr.70</v>
          </cell>
        </row>
        <row r="421">
          <cell r="F421" t="str">
            <v>AA1041804199</v>
          </cell>
          <cell r="G421" t="str">
            <v>SA515 Gr.70</v>
          </cell>
        </row>
        <row r="422">
          <cell r="F422" t="str">
            <v>AA1041804202</v>
          </cell>
          <cell r="G422" t="str">
            <v>SA515 Gr.70</v>
          </cell>
        </row>
        <row r="423">
          <cell r="F423" t="str">
            <v>AA1041804210</v>
          </cell>
          <cell r="G423" t="str">
            <v>SA515 Gr.70</v>
          </cell>
        </row>
        <row r="424">
          <cell r="F424" t="str">
            <v>AA1041804318</v>
          </cell>
          <cell r="G424" t="str">
            <v>SA515 Gr.70</v>
          </cell>
        </row>
        <row r="425">
          <cell r="F425" t="str">
            <v>AA1041804342</v>
          </cell>
          <cell r="G425" t="str">
            <v>SA515 Gr.70</v>
          </cell>
        </row>
        <row r="426">
          <cell r="F426" t="str">
            <v>AA1041804237</v>
          </cell>
          <cell r="G426" t="str">
            <v>SA515 Gr.70</v>
          </cell>
        </row>
        <row r="427">
          <cell r="F427" t="str">
            <v>AA1041804490</v>
          </cell>
          <cell r="G427" t="str">
            <v>SA515 Gr.70</v>
          </cell>
        </row>
        <row r="428">
          <cell r="F428" t="str">
            <v>AA1041804245</v>
          </cell>
          <cell r="G428" t="str">
            <v>SA515 Gr.70</v>
          </cell>
        </row>
        <row r="429">
          <cell r="F429" t="str">
            <v>AA1041804253</v>
          </cell>
          <cell r="G429" t="str">
            <v>SA515 Gr.70</v>
          </cell>
        </row>
        <row r="430">
          <cell r="F430" t="str">
            <v>AA1041804261</v>
          </cell>
          <cell r="G430" t="str">
            <v>SA515 Gr.70</v>
          </cell>
        </row>
        <row r="431">
          <cell r="F431" t="str">
            <v>AA1041804504</v>
          </cell>
          <cell r="G431" t="str">
            <v>SA515 Gr.70</v>
          </cell>
        </row>
        <row r="432">
          <cell r="F432" t="str">
            <v>AA1041804270</v>
          </cell>
          <cell r="G432" t="str">
            <v>SA515 Gr.70</v>
          </cell>
        </row>
        <row r="433">
          <cell r="F433" t="str">
            <v>AA1041804288</v>
          </cell>
          <cell r="G433" t="str">
            <v>SA515 Gr.70</v>
          </cell>
        </row>
        <row r="434">
          <cell r="F434" t="str">
            <v>AA1048803074</v>
          </cell>
          <cell r="G434" t="str">
            <v>SA516 GR 70</v>
          </cell>
        </row>
        <row r="435">
          <cell r="F435" t="str">
            <v>AA1048803082</v>
          </cell>
          <cell r="G435" t="str">
            <v>SA516 GR 70</v>
          </cell>
        </row>
        <row r="436">
          <cell r="F436" t="str">
            <v>AA1048803015</v>
          </cell>
          <cell r="G436" t="str">
            <v>ASTM A516 GR 70</v>
          </cell>
        </row>
        <row r="437">
          <cell r="F437" t="str">
            <v>AA1048803090</v>
          </cell>
          <cell r="G437" t="str">
            <v>SA516 GR 70</v>
          </cell>
        </row>
        <row r="438">
          <cell r="F438" t="str">
            <v>AA1048803023</v>
          </cell>
          <cell r="G438" t="str">
            <v>ASTM A516 GR 70</v>
          </cell>
        </row>
        <row r="439">
          <cell r="F439" t="str">
            <v>AA1048803104</v>
          </cell>
          <cell r="G439" t="str">
            <v>SA516 GR 70</v>
          </cell>
        </row>
        <row r="440">
          <cell r="F440" t="str">
            <v>AA1048803112</v>
          </cell>
          <cell r="G440" t="str">
            <v>ASTM A516 GR 70</v>
          </cell>
        </row>
        <row r="441">
          <cell r="F441" t="str">
            <v>AA1048803120</v>
          </cell>
          <cell r="G441" t="str">
            <v>SA516 GR 70</v>
          </cell>
        </row>
        <row r="442">
          <cell r="F442" t="str">
            <v>AA1048803139</v>
          </cell>
          <cell r="G442" t="str">
            <v>SA516 GR 70</v>
          </cell>
        </row>
        <row r="443">
          <cell r="F443" t="str">
            <v>AA1048803147</v>
          </cell>
          <cell r="G443" t="str">
            <v>SA516 GR 70</v>
          </cell>
        </row>
        <row r="444">
          <cell r="F444" t="str">
            <v>AA1048803155</v>
          </cell>
          <cell r="G444" t="str">
            <v>SA516 GR 70</v>
          </cell>
        </row>
        <row r="445">
          <cell r="F445" t="str">
            <v>AA1048803040</v>
          </cell>
          <cell r="G445" t="str">
            <v>SA516 GR 70</v>
          </cell>
        </row>
        <row r="446">
          <cell r="F446" t="str">
            <v>AA1048803163</v>
          </cell>
          <cell r="G446" t="str">
            <v>SA516 GR 70</v>
          </cell>
        </row>
        <row r="447">
          <cell r="F447" t="str">
            <v>AA1048803171</v>
          </cell>
          <cell r="G447" t="str">
            <v>SA516 GR 70</v>
          </cell>
        </row>
        <row r="448">
          <cell r="F448" t="str">
            <v>AA1048803058</v>
          </cell>
          <cell r="G448" t="str">
            <v>SA516 GR 70</v>
          </cell>
        </row>
        <row r="449">
          <cell r="F449" t="str">
            <v>AA1048803180</v>
          </cell>
          <cell r="G449" t="str">
            <v>SA516 GR 70</v>
          </cell>
        </row>
        <row r="450">
          <cell r="F450" t="str">
            <v>AA1048803198</v>
          </cell>
          <cell r="G450" t="str">
            <v>SA516 GR 70</v>
          </cell>
        </row>
        <row r="451">
          <cell r="F451" t="str">
            <v>AA1048803201</v>
          </cell>
          <cell r="G451" t="str">
            <v>SA516 GR 70</v>
          </cell>
        </row>
        <row r="452">
          <cell r="F452" t="str">
            <v>AA1048803210</v>
          </cell>
          <cell r="G452" t="str">
            <v>SA516 GR 70</v>
          </cell>
        </row>
        <row r="453">
          <cell r="F453" t="str">
            <v>AA1048803228</v>
          </cell>
          <cell r="G453" t="str">
            <v>SA516 GR 70</v>
          </cell>
        </row>
        <row r="454">
          <cell r="F454" t="str">
            <v>AA1048803236</v>
          </cell>
          <cell r="G454" t="str">
            <v>SA516 GR 70</v>
          </cell>
        </row>
        <row r="455">
          <cell r="F455" t="str">
            <v>AA1048803244</v>
          </cell>
          <cell r="G455" t="str">
            <v>SA516 GR 70</v>
          </cell>
        </row>
        <row r="456">
          <cell r="F456" t="str">
            <v>AA1048803252</v>
          </cell>
          <cell r="G456" t="str">
            <v>SA516 GR 70</v>
          </cell>
        </row>
        <row r="457">
          <cell r="F457" t="str">
            <v>AA1048803260</v>
          </cell>
          <cell r="G457" t="str">
            <v>SA516 GR 70</v>
          </cell>
        </row>
        <row r="458">
          <cell r="F458" t="str">
            <v>AA1048803279</v>
          </cell>
          <cell r="G458" t="str">
            <v>SA516 GR 70</v>
          </cell>
        </row>
        <row r="459">
          <cell r="F459" t="str">
            <v>AA1048803287</v>
          </cell>
          <cell r="G459" t="str">
            <v>SA516 GR 70</v>
          </cell>
        </row>
        <row r="460">
          <cell r="F460" t="str">
            <v>AA1048803295</v>
          </cell>
          <cell r="G460" t="str">
            <v>SA516 GR 70</v>
          </cell>
        </row>
        <row r="461">
          <cell r="F461" t="str">
            <v>AA1048803309</v>
          </cell>
          <cell r="G461" t="str">
            <v>SA516 GR 70</v>
          </cell>
        </row>
        <row r="462">
          <cell r="F462" t="str">
            <v>AA1048803317</v>
          </cell>
          <cell r="G462" t="str">
            <v>SA516 GR 70</v>
          </cell>
        </row>
        <row r="463">
          <cell r="F463" t="str">
            <v>AA1048803325</v>
          </cell>
          <cell r="G463" t="str">
            <v>SA516 GR 70</v>
          </cell>
        </row>
        <row r="464">
          <cell r="F464" t="str">
            <v>AA1048804011</v>
          </cell>
          <cell r="G464" t="str">
            <v>SA515 Gr.70</v>
          </cell>
        </row>
        <row r="465">
          <cell r="F465" t="str">
            <v>AA1048804020</v>
          </cell>
          <cell r="G465" t="str">
            <v>SA515 Gr.70</v>
          </cell>
        </row>
        <row r="466">
          <cell r="F466" t="str">
            <v>AA1048804038</v>
          </cell>
          <cell r="G466" t="str">
            <v>SA515 Gr.70</v>
          </cell>
        </row>
        <row r="467">
          <cell r="F467" t="str">
            <v>AA1048804046</v>
          </cell>
          <cell r="G467" t="str">
            <v>SA515 Gr.70</v>
          </cell>
        </row>
        <row r="468">
          <cell r="F468" t="str">
            <v>AA1048804054</v>
          </cell>
          <cell r="G468" t="str">
            <v>SA515 Gr.70</v>
          </cell>
        </row>
        <row r="469">
          <cell r="F469" t="str">
            <v>AA1048804062</v>
          </cell>
          <cell r="G469" t="str">
            <v>SA515 Gr.70</v>
          </cell>
        </row>
        <row r="470">
          <cell r="F470" t="str">
            <v>AA1048804070</v>
          </cell>
          <cell r="G470" t="str">
            <v>SA515 Gr.70</v>
          </cell>
        </row>
        <row r="471">
          <cell r="F471" t="str">
            <v>AA1041804644</v>
          </cell>
          <cell r="G471" t="str">
            <v>SA515 Gr.70</v>
          </cell>
        </row>
        <row r="472">
          <cell r="F472" t="str">
            <v>AA1041804652</v>
          </cell>
          <cell r="G472" t="str">
            <v>SA515 Gr.70</v>
          </cell>
        </row>
        <row r="473">
          <cell r="F473" t="str">
            <v>AA1041804660</v>
          </cell>
          <cell r="G473" t="str">
            <v>SA515 Gr.70</v>
          </cell>
        </row>
        <row r="474">
          <cell r="F474" t="str">
            <v>AA1041804679</v>
          </cell>
          <cell r="G474" t="str">
            <v>SA515 Gr.70</v>
          </cell>
        </row>
        <row r="475">
          <cell r="F475" t="str">
            <v>AA1041804687</v>
          </cell>
          <cell r="G475" t="str">
            <v>SA515 Gr.70</v>
          </cell>
        </row>
        <row r="476">
          <cell r="F476" t="str">
            <v>AA1041804695</v>
          </cell>
          <cell r="G476" t="str">
            <v>SA515 Gr.70</v>
          </cell>
        </row>
        <row r="477">
          <cell r="F477" t="str">
            <v>AA1041804741</v>
          </cell>
          <cell r="G477" t="str">
            <v>SA515 Gr.70</v>
          </cell>
        </row>
        <row r="478">
          <cell r="F478" t="str">
            <v>AA1041804709</v>
          </cell>
          <cell r="G478" t="str">
            <v>SA515 Gr.70</v>
          </cell>
        </row>
        <row r="479">
          <cell r="F479" t="str">
            <v>AA1041804717</v>
          </cell>
          <cell r="G479" t="str">
            <v>SA515 Gr.70</v>
          </cell>
        </row>
        <row r="480">
          <cell r="F480" t="str">
            <v>AA1041804725</v>
          </cell>
          <cell r="G480" t="str">
            <v>SA515 Gr.70</v>
          </cell>
        </row>
        <row r="481">
          <cell r="F481" t="str">
            <v>AA1041804733</v>
          </cell>
          <cell r="G481" t="str">
            <v>SA515 Gr.70</v>
          </cell>
        </row>
        <row r="482">
          <cell r="F482" t="str">
            <v>AA1041803117</v>
          </cell>
          <cell r="G482" t="str">
            <v>ASTM A516 GR 70</v>
          </cell>
        </row>
        <row r="483">
          <cell r="F483" t="str">
            <v>AA1041803133</v>
          </cell>
          <cell r="G483" t="str">
            <v>ASTM A516 GR 70</v>
          </cell>
        </row>
        <row r="484">
          <cell r="F484" t="str">
            <v>AA1041803150</v>
          </cell>
          <cell r="G484" t="str">
            <v>SA516 GR 70</v>
          </cell>
        </row>
        <row r="485">
          <cell r="F485" t="str">
            <v>AA1041803176</v>
          </cell>
          <cell r="G485" t="str">
            <v>SA516 GR 70</v>
          </cell>
        </row>
        <row r="486">
          <cell r="F486" t="str">
            <v>AA1041803184</v>
          </cell>
          <cell r="G486" t="str">
            <v>SA516 GR 70</v>
          </cell>
        </row>
        <row r="487">
          <cell r="F487" t="str">
            <v>AA1041803206</v>
          </cell>
          <cell r="G487" t="str">
            <v>SA516 GR 70</v>
          </cell>
        </row>
        <row r="488">
          <cell r="F488" t="str">
            <v>AA1041803214</v>
          </cell>
          <cell r="G488" t="str">
            <v>SA516 GR 70</v>
          </cell>
        </row>
        <row r="489">
          <cell r="F489" t="str">
            <v>AA1041803222</v>
          </cell>
          <cell r="G489" t="str">
            <v>SA516 GR 70</v>
          </cell>
        </row>
        <row r="490">
          <cell r="F490" t="str">
            <v>AA1041803230</v>
          </cell>
          <cell r="G490" t="str">
            <v>SA516 GR 70</v>
          </cell>
        </row>
        <row r="491">
          <cell r="F491" t="str">
            <v>AA1041803249</v>
          </cell>
          <cell r="G491" t="str">
            <v>SA516 GR 70</v>
          </cell>
        </row>
        <row r="492">
          <cell r="F492" t="str">
            <v>AA1041803265</v>
          </cell>
          <cell r="G492" t="str">
            <v>SA516 GR 70</v>
          </cell>
        </row>
        <row r="493">
          <cell r="F493" t="str">
            <v>AA1041803575</v>
          </cell>
          <cell r="G493" t="str">
            <v>SA516 GR 70</v>
          </cell>
        </row>
        <row r="494">
          <cell r="F494" t="str">
            <v>AA1011845610</v>
          </cell>
          <cell r="G494" t="str">
            <v>E250 Gr. Br/K</v>
          </cell>
        </row>
        <row r="495">
          <cell r="F495" t="str">
            <v>AA1011845628</v>
          </cell>
          <cell r="G495" t="str">
            <v>E250 Gr. Br/K</v>
          </cell>
        </row>
        <row r="496">
          <cell r="F496" t="str">
            <v>AA1041803354</v>
          </cell>
          <cell r="G496" t="str">
            <v>SA516 GR 70</v>
          </cell>
        </row>
        <row r="497">
          <cell r="F497" t="str">
            <v>AA1041803290</v>
          </cell>
          <cell r="G497" t="str">
            <v>SA516 GR 70</v>
          </cell>
        </row>
        <row r="498">
          <cell r="F498" t="str">
            <v>AA1011845636</v>
          </cell>
          <cell r="G498" t="str">
            <v>E250 Gr. Br/K</v>
          </cell>
        </row>
        <row r="499">
          <cell r="F499" t="str">
            <v>duplicate item; deleted from M-COP</v>
          </cell>
          <cell r="G499" t="str">
            <v>E250 Gr. Br/K</v>
          </cell>
        </row>
        <row r="500">
          <cell r="F500" t="str">
            <v>AA1011845644</v>
          </cell>
          <cell r="G500" t="str">
            <v>E250 Gr. Br/K</v>
          </cell>
        </row>
        <row r="501">
          <cell r="F501" t="str">
            <v>AA1011845652</v>
          </cell>
          <cell r="G501" t="str">
            <v>E250 Gr. Br/K</v>
          </cell>
        </row>
        <row r="502">
          <cell r="F502" t="str">
            <v>AA1011845660</v>
          </cell>
          <cell r="G502" t="str">
            <v>E250 Gr. Br/K</v>
          </cell>
        </row>
        <row r="503">
          <cell r="F503" t="str">
            <v>AA1048803333</v>
          </cell>
          <cell r="G503" t="str">
            <v>ASTM A516 GR 70</v>
          </cell>
        </row>
        <row r="504">
          <cell r="F504" t="str">
            <v>AA1013808070</v>
          </cell>
          <cell r="G504" t="str">
            <v> E250 Gr A</v>
          </cell>
        </row>
        <row r="505">
          <cell r="F505" t="str">
            <v>AA1011846349</v>
          </cell>
          <cell r="G505" t="str">
            <v>E350 Gr.B0/K</v>
          </cell>
        </row>
        <row r="506">
          <cell r="F506" t="str">
            <v>AA1011846330</v>
          </cell>
          <cell r="G506" t="str">
            <v>E350 Gr.B0/K</v>
          </cell>
        </row>
        <row r="507">
          <cell r="F507" t="str">
            <v>AA1011846357</v>
          </cell>
          <cell r="G507" t="str">
            <v>E350 Gr.B0/K</v>
          </cell>
        </row>
        <row r="508">
          <cell r="F508" t="str">
            <v>AA1012848019</v>
          </cell>
          <cell r="G508" t="str">
            <v>E250 Gr.BR</v>
          </cell>
        </row>
        <row r="509">
          <cell r="F509" t="str">
            <v>AA1012548015</v>
          </cell>
          <cell r="G509" t="str">
            <v>E250 Gr.BR</v>
          </cell>
        </row>
        <row r="510">
          <cell r="F510" t="str">
            <v>AA1012748022</v>
          </cell>
          <cell r="G510" t="str">
            <v>E250 Gr.BR</v>
          </cell>
        </row>
        <row r="511">
          <cell r="F511" t="str">
            <v>AA1012748014</v>
          </cell>
          <cell r="G511" t="str">
            <v>E250 Gr.BR</v>
          </cell>
        </row>
        <row r="512">
          <cell r="F512" t="str">
            <v>AA1012748030</v>
          </cell>
          <cell r="G512" t="str">
            <v>E250 Gr.BR</v>
          </cell>
        </row>
        <row r="513">
          <cell r="F513" t="str">
            <v>AA1011838354</v>
          </cell>
          <cell r="G513" t="str">
            <v>E250 Gr. Br/K</v>
          </cell>
        </row>
        <row r="514">
          <cell r="F514" t="str">
            <v>AA1011838397</v>
          </cell>
          <cell r="G514" t="str">
            <v>E250 Gr.BR</v>
          </cell>
        </row>
        <row r="515">
          <cell r="F515" t="str">
            <v>AA1011838141</v>
          </cell>
          <cell r="G515" t="str">
            <v>E250 Gr BR/K</v>
          </cell>
        </row>
        <row r="516">
          <cell r="F516" t="str">
            <v>AA1011838150</v>
          </cell>
          <cell r="G516" t="str">
            <v>E250 Gr. Br/K</v>
          </cell>
        </row>
        <row r="517">
          <cell r="F517" t="str">
            <v>AA1011838168</v>
          </cell>
          <cell r="G517" t="str">
            <v>E250 Gr. Br/K</v>
          </cell>
        </row>
        <row r="518">
          <cell r="F518" t="str">
            <v>AA1011838176</v>
          </cell>
          <cell r="G518" t="str">
            <v>E250 Gr. Br/K</v>
          </cell>
        </row>
        <row r="519">
          <cell r="F519" t="str">
            <v>AA1011838184</v>
          </cell>
          <cell r="G519" t="str">
            <v>E350 Gr.BR/K</v>
          </cell>
        </row>
        <row r="520">
          <cell r="F520" t="str">
            <v>AA1011838192</v>
          </cell>
          <cell r="G520" t="str">
            <v>E250 Gr BR/K</v>
          </cell>
        </row>
        <row r="521">
          <cell r="F521" t="str">
            <v>AA1011838206</v>
          </cell>
          <cell r="G521" t="str">
            <v>E250 Gr. Br/K</v>
          </cell>
        </row>
        <row r="522">
          <cell r="F522" t="str">
            <v>AA1011838214</v>
          </cell>
          <cell r="G522" t="str">
            <v>E250 Gr. Br/K</v>
          </cell>
        </row>
        <row r="523">
          <cell r="F523" t="str">
            <v>AA1011838222</v>
          </cell>
          <cell r="G523" t="str">
            <v>E250 Gr. Br/K</v>
          </cell>
        </row>
        <row r="524">
          <cell r="F524" t="str">
            <v>AA1011838230</v>
          </cell>
          <cell r="G524" t="str">
            <v>E250 Gr. Br/K</v>
          </cell>
        </row>
        <row r="525">
          <cell r="F525" t="str">
            <v>AA1011838249</v>
          </cell>
          <cell r="G525" t="str">
            <v>E250 Gr. Br/K</v>
          </cell>
        </row>
        <row r="526">
          <cell r="F526" t="str">
            <v>AA1011838257</v>
          </cell>
          <cell r="G526" t="str">
            <v>E250 Gr. Br/K</v>
          </cell>
        </row>
        <row r="527">
          <cell r="F527" t="str">
            <v>AA1011838265</v>
          </cell>
          <cell r="G527" t="str">
            <v>E250 Gr. Br/K</v>
          </cell>
        </row>
        <row r="528">
          <cell r="F528" t="str">
            <v>AA1011838273</v>
          </cell>
          <cell r="G528" t="str">
            <v>E250 Gr. Br/K</v>
          </cell>
        </row>
        <row r="529">
          <cell r="F529" t="str">
            <v>AA1010220012</v>
          </cell>
          <cell r="G529" t="str">
            <v>Fe550D</v>
          </cell>
        </row>
        <row r="530">
          <cell r="F530" t="str">
            <v>AA1010220020</v>
          </cell>
          <cell r="G530" t="str">
            <v>Fe550D</v>
          </cell>
        </row>
        <row r="531">
          <cell r="F531" t="str">
            <v>AA1010220039</v>
          </cell>
          <cell r="G531" t="str">
            <v>Fe550D</v>
          </cell>
        </row>
        <row r="532">
          <cell r="F532" t="str">
            <v>AA1010220047</v>
          </cell>
          <cell r="G532" t="str">
            <v>Fe550D</v>
          </cell>
        </row>
        <row r="533">
          <cell r="F533" t="str">
            <v>AA1010220055</v>
          </cell>
          <cell r="G533" t="str">
            <v>Fe550D</v>
          </cell>
        </row>
        <row r="534">
          <cell r="F534" t="str">
            <v>AA1010220063</v>
          </cell>
          <cell r="G534" t="str">
            <v>Fe550D</v>
          </cell>
        </row>
        <row r="535">
          <cell r="F535" t="str">
            <v>AA1010220071</v>
          </cell>
          <cell r="G535" t="str">
            <v>Fe550D</v>
          </cell>
        </row>
        <row r="536">
          <cell r="F536" t="str">
            <v>AA1010220080</v>
          </cell>
          <cell r="G536" t="str">
            <v>Fe550D</v>
          </cell>
        </row>
        <row r="537">
          <cell r="F537" t="str">
            <v>AA1010220098</v>
          </cell>
          <cell r="G537" t="str">
            <v>Fe550D</v>
          </cell>
        </row>
        <row r="538">
          <cell r="F538" t="str">
            <v>AA1048803341</v>
          </cell>
          <cell r="G538" t="str">
            <v>SA516 GR 70</v>
          </cell>
        </row>
        <row r="539">
          <cell r="F539" t="str">
            <v>AA1048803350</v>
          </cell>
          <cell r="G539" t="str">
            <v>SA516 GR 70</v>
          </cell>
        </row>
        <row r="540">
          <cell r="F540" t="str">
            <v>AA1048803368</v>
          </cell>
          <cell r="G540" t="str">
            <v>SA516 GR 70</v>
          </cell>
        </row>
        <row r="541">
          <cell r="F541" t="str">
            <v>AA1048803376</v>
          </cell>
          <cell r="G541" t="str">
            <v>SA516 GR 70</v>
          </cell>
        </row>
        <row r="542">
          <cell r="F542" t="str">
            <v>AA1048803384</v>
          </cell>
          <cell r="G542" t="str">
            <v>SA516 GR 70</v>
          </cell>
        </row>
        <row r="543">
          <cell r="F543" t="str">
            <v>AA1048803392</v>
          </cell>
          <cell r="G543" t="str">
            <v>SA516 GR 70</v>
          </cell>
        </row>
        <row r="544">
          <cell r="F544" t="str">
            <v>AA1048803406</v>
          </cell>
          <cell r="G544" t="str">
            <v>SA516 GR 70</v>
          </cell>
        </row>
        <row r="545">
          <cell r="F545" t="str">
            <v>AA1048803414</v>
          </cell>
          <cell r="G545" t="str">
            <v>SA516 GR 70</v>
          </cell>
        </row>
        <row r="546">
          <cell r="F546" t="str">
            <v>AA1048803422</v>
          </cell>
          <cell r="G546" t="str">
            <v>SA516 GR 70</v>
          </cell>
        </row>
        <row r="547">
          <cell r="F547" t="str">
            <v>AA1048803430</v>
          </cell>
          <cell r="G547" t="str">
            <v>SA516 GR 70</v>
          </cell>
        </row>
        <row r="548">
          <cell r="F548" t="str">
            <v>AA1048803449</v>
          </cell>
          <cell r="G548" t="str">
            <v>ASTM A516 GR 70</v>
          </cell>
        </row>
        <row r="549">
          <cell r="F549" t="str">
            <v>AA1048803457</v>
          </cell>
          <cell r="G549" t="str">
            <v>SA516 GR 70</v>
          </cell>
        </row>
        <row r="550">
          <cell r="F550" t="str">
            <v>AA1048803465</v>
          </cell>
          <cell r="G550" t="str">
            <v>ASTM A516 GR 70</v>
          </cell>
        </row>
        <row r="551">
          <cell r="F551" t="str">
            <v>AA1048803473</v>
          </cell>
          <cell r="G551" t="str">
            <v>ASTM A516 GR 70</v>
          </cell>
        </row>
        <row r="552">
          <cell r="F552" t="str">
            <v>AA1048803481</v>
          </cell>
          <cell r="G552" t="str">
            <v>ASTM A516 GR 70</v>
          </cell>
        </row>
        <row r="553">
          <cell r="F553" t="str">
            <v>AA1048803490</v>
          </cell>
          <cell r="G553" t="str">
            <v>ASTM A516 GR 70</v>
          </cell>
        </row>
        <row r="554">
          <cell r="F554" t="str">
            <v>AA1048803503</v>
          </cell>
          <cell r="G554" t="str">
            <v>ASTM A516 GR 70</v>
          </cell>
        </row>
        <row r="555">
          <cell r="F555" t="str">
            <v>AA1048803511</v>
          </cell>
          <cell r="G555" t="str">
            <v>ASTM A516 GR 70</v>
          </cell>
        </row>
        <row r="556">
          <cell r="F556" t="str">
            <v>AA1011838400</v>
          </cell>
          <cell r="G556" t="str">
            <v>E250 Gr. Br/K</v>
          </cell>
        </row>
        <row r="557">
          <cell r="F557" t="str">
            <v>AA1048803520</v>
          </cell>
          <cell r="G557" t="str">
            <v>ASTM A516 GR 70</v>
          </cell>
        </row>
        <row r="558">
          <cell r="F558" t="str">
            <v>AA1048803538</v>
          </cell>
          <cell r="G558" t="str">
            <v>SA516 GR 70</v>
          </cell>
        </row>
        <row r="559">
          <cell r="F559" t="str">
            <v>AA1048803546</v>
          </cell>
          <cell r="G559" t="str">
            <v>SA516 GR 70</v>
          </cell>
        </row>
        <row r="560">
          <cell r="F560" t="str">
            <v>AA1048803554</v>
          </cell>
          <cell r="G560" t="str">
            <v>SA516 GR 70</v>
          </cell>
        </row>
        <row r="561">
          <cell r="F561" t="str">
            <v>AA1048803570</v>
          </cell>
          <cell r="G561" t="str">
            <v>SA516 GR 70</v>
          </cell>
        </row>
        <row r="562">
          <cell r="F562" t="str">
            <v>AA1048803589</v>
          </cell>
          <cell r="G562" t="str">
            <v>SA516 GR 70</v>
          </cell>
        </row>
        <row r="563">
          <cell r="F563" t="str">
            <v>AA1048803597</v>
          </cell>
          <cell r="G563" t="str">
            <v>SA516 GR 70</v>
          </cell>
        </row>
        <row r="564">
          <cell r="F564" t="str">
            <v>AA1048803562</v>
          </cell>
          <cell r="G564" t="str">
            <v>SA516 GR 70</v>
          </cell>
        </row>
        <row r="565">
          <cell r="F565" t="str">
            <v>AA1011845725</v>
          </cell>
          <cell r="G565" t="str">
            <v>E250 Gr. Br/K</v>
          </cell>
        </row>
        <row r="566">
          <cell r="F566" t="str">
            <v>AA1011715970</v>
          </cell>
          <cell r="G566" t="str">
            <v>Grade D</v>
          </cell>
        </row>
        <row r="567">
          <cell r="F567" t="str">
            <v>AA1011715163</v>
          </cell>
          <cell r="G567" t="str">
            <v>Grade D</v>
          </cell>
        </row>
        <row r="568">
          <cell r="F568" t="str">
            <v>AA1011715171</v>
          </cell>
          <cell r="G568" t="str">
            <v>Grade D</v>
          </cell>
        </row>
        <row r="569">
          <cell r="F569" t="str">
            <v>AA1048803600</v>
          </cell>
          <cell r="G569" t="str">
            <v>SA516 GR 70</v>
          </cell>
        </row>
        <row r="570">
          <cell r="F570" t="str">
            <v>AA1011838419</v>
          </cell>
          <cell r="G570" t="str">
            <v>E250 Gr. Br/K</v>
          </cell>
        </row>
        <row r="571">
          <cell r="F571" t="str">
            <v>AA1011838281</v>
          </cell>
          <cell r="G571" t="str">
            <v>E250 Gr.BR</v>
          </cell>
        </row>
        <row r="572">
          <cell r="F572" t="str">
            <v>AA1011838290</v>
          </cell>
          <cell r="G572" t="str">
            <v>E250 Gr. Br/K</v>
          </cell>
        </row>
        <row r="573">
          <cell r="F573" t="str">
            <v>AA1011838303</v>
          </cell>
          <cell r="G573" t="str">
            <v>E250 Gr. Br/K</v>
          </cell>
        </row>
        <row r="574">
          <cell r="F574" t="str">
            <v>AA1011838311</v>
          </cell>
          <cell r="G574" t="str">
            <v>E250 Gr. Br/K</v>
          </cell>
        </row>
        <row r="575">
          <cell r="F575" t="str">
            <v>AA1011838320</v>
          </cell>
          <cell r="G575" t="str">
            <v>E250 Gr. Br/K</v>
          </cell>
        </row>
        <row r="576">
          <cell r="F576" t="str">
            <v>AA1011838338</v>
          </cell>
          <cell r="G576" t="str">
            <v>E250 Gr. Br/K</v>
          </cell>
        </row>
        <row r="577">
          <cell r="F577" t="str">
            <v>AA1011838346</v>
          </cell>
          <cell r="G577" t="str">
            <v>E250 Gr BR/K</v>
          </cell>
        </row>
        <row r="578">
          <cell r="F578" t="str">
            <v>AA1011838362</v>
          </cell>
          <cell r="G578" t="str">
            <v>E250 Gr. Br/K</v>
          </cell>
        </row>
        <row r="579">
          <cell r="F579" t="str">
            <v>AA1011838370</v>
          </cell>
          <cell r="G579" t="str">
            <v>E250 Gr. Br/K</v>
          </cell>
        </row>
        <row r="580">
          <cell r="F580" t="str">
            <v>AA1011838389</v>
          </cell>
          <cell r="G580" t="str">
            <v>E250 Gr.BR</v>
          </cell>
        </row>
        <row r="581">
          <cell r="F581" t="str">
            <v>AA1011838427</v>
          </cell>
          <cell r="G581" t="str">
            <v>E250 Gr. Br/K</v>
          </cell>
        </row>
        <row r="582">
          <cell r="F582" t="str">
            <v>AA1011838435</v>
          </cell>
          <cell r="G582" t="str">
            <v>E250 Gr. Br/K</v>
          </cell>
        </row>
        <row r="583">
          <cell r="F583" t="str">
            <v>AA1011838443</v>
          </cell>
          <cell r="G583" t="str">
            <v>E250 Gr. Br/K</v>
          </cell>
        </row>
        <row r="584">
          <cell r="F584" t="str">
            <v>AA1011838451</v>
          </cell>
          <cell r="G584" t="str">
            <v>E250 Gr. Br/K</v>
          </cell>
        </row>
        <row r="585">
          <cell r="F585" t="str">
            <v>AA1011838460</v>
          </cell>
          <cell r="G585" t="str">
            <v>E250 Gr. Br/K</v>
          </cell>
        </row>
        <row r="586">
          <cell r="F586" t="str">
            <v>AA1011838478</v>
          </cell>
          <cell r="G586" t="str">
            <v>E250 Gr. Br/K</v>
          </cell>
        </row>
        <row r="587">
          <cell r="F587" t="str">
            <v>AA1011838486</v>
          </cell>
          <cell r="G587" t="str">
            <v>E250 Gr.BR</v>
          </cell>
        </row>
        <row r="588">
          <cell r="F588" t="str">
            <v>AA1011838494</v>
          </cell>
          <cell r="G588" t="str">
            <v>E250 Gr. Br/K</v>
          </cell>
        </row>
        <row r="589">
          <cell r="F589" t="str">
            <v>AA1011838508</v>
          </cell>
          <cell r="G589" t="str">
            <v>E250 Gr. Br/K</v>
          </cell>
        </row>
        <row r="590">
          <cell r="F590" t="str">
            <v>AA1011838516</v>
          </cell>
          <cell r="G590" t="str">
            <v>E250 Gr. Br/K</v>
          </cell>
        </row>
        <row r="591">
          <cell r="F591" t="str">
            <v>AA1011838524</v>
          </cell>
          <cell r="G591" t="str">
            <v>E250 Gr. Br/K</v>
          </cell>
        </row>
        <row r="592">
          <cell r="F592" t="str">
            <v>AA1011838532</v>
          </cell>
          <cell r="G592" t="str">
            <v>E250 Gr. Br/K</v>
          </cell>
        </row>
        <row r="593">
          <cell r="F593" t="str">
            <v>AA1011838540</v>
          </cell>
          <cell r="G593" t="str">
            <v>E250 Gr. Br/K</v>
          </cell>
        </row>
        <row r="594">
          <cell r="F594" t="str">
            <v>AA1011838559</v>
          </cell>
          <cell r="G594" t="str">
            <v>E250 Gr. Br/K</v>
          </cell>
        </row>
        <row r="595">
          <cell r="F595" t="str">
            <v>AA1011842483</v>
          </cell>
          <cell r="G595" t="str">
            <v>E350 Gr.BR/K</v>
          </cell>
        </row>
        <row r="596">
          <cell r="F596" t="str">
            <v>AA1011842491</v>
          </cell>
          <cell r="G596" t="str">
            <v>E350 Gr.BR/K</v>
          </cell>
        </row>
        <row r="597">
          <cell r="F597" t="str">
            <v>AA1012548023</v>
          </cell>
          <cell r="G597" t="str">
            <v>E250BR</v>
          </cell>
        </row>
        <row r="598">
          <cell r="F598" t="str">
            <v>AA1012548031</v>
          </cell>
          <cell r="G598" t="str">
            <v>E250 Gr. Br/K</v>
          </cell>
        </row>
        <row r="599">
          <cell r="F599" t="str">
            <v>AA1012548040</v>
          </cell>
          <cell r="G599" t="str">
            <v>E250BR</v>
          </cell>
        </row>
        <row r="600">
          <cell r="F600" t="str">
            <v>AA1011838583</v>
          </cell>
          <cell r="G600" t="str">
            <v>E250 Gr BR/K</v>
          </cell>
        </row>
        <row r="601">
          <cell r="F601" t="str">
            <v>AA1011838591</v>
          </cell>
          <cell r="G601" t="str">
            <v>E250 Gr BR/K</v>
          </cell>
        </row>
        <row r="602">
          <cell r="F602" t="str">
            <v>AA1048803635</v>
          </cell>
          <cell r="G602" t="str">
            <v>SA516 GR 70</v>
          </cell>
        </row>
        <row r="603">
          <cell r="F603" t="str">
            <v>AA1011842505</v>
          </cell>
          <cell r="G603" t="str">
            <v>E350 Gr.BR/K</v>
          </cell>
        </row>
        <row r="604">
          <cell r="F604" t="str">
            <v>AA1011842513</v>
          </cell>
          <cell r="G604" t="str">
            <v>E350 Gr.BR/K</v>
          </cell>
        </row>
        <row r="605">
          <cell r="F605" t="str">
            <v>AA1011842521</v>
          </cell>
          <cell r="G605" t="str">
            <v>E350 Gr.BR/K</v>
          </cell>
        </row>
        <row r="606">
          <cell r="F606" t="str">
            <v>AA1011842530</v>
          </cell>
          <cell r="G606" t="str">
            <v>E350 Gr.BR/K</v>
          </cell>
        </row>
        <row r="607">
          <cell r="F607" t="str">
            <v>AA1048803570</v>
          </cell>
          <cell r="G607" t="str">
            <v>SA516 GR 70</v>
          </cell>
        </row>
        <row r="608">
          <cell r="F608" t="str">
            <v>AA1048803600</v>
          </cell>
          <cell r="G608" t="str">
            <v>SA516 GR 70</v>
          </cell>
        </row>
        <row r="609">
          <cell r="F609" t="str">
            <v>AA1048803619</v>
          </cell>
          <cell r="G609" t="str">
            <v>SA516 GR 70</v>
          </cell>
        </row>
        <row r="610">
          <cell r="F610" t="str">
            <v>AA1048803627</v>
          </cell>
          <cell r="G610" t="str">
            <v>SA516 GR 70</v>
          </cell>
        </row>
        <row r="611">
          <cell r="F611" t="str">
            <v>AA1011845792</v>
          </cell>
          <cell r="G611" t="str">
            <v>E250 Gr. Br/K</v>
          </cell>
        </row>
        <row r="612">
          <cell r="F612" t="str">
            <v>AA1011845806</v>
          </cell>
          <cell r="G612" t="str">
            <v>E250 Gr. Br/K</v>
          </cell>
        </row>
        <row r="613">
          <cell r="F613" t="str">
            <v>AA1048804089</v>
          </cell>
          <cell r="G613" t="str">
            <v>SA515 Gr.70</v>
          </cell>
        </row>
        <row r="614">
          <cell r="F614" t="str">
            <v>AA1048804097</v>
          </cell>
          <cell r="G614" t="str">
            <v>SA515 Gr.70</v>
          </cell>
        </row>
        <row r="615">
          <cell r="F615" t="str">
            <v>AA1048804100</v>
          </cell>
          <cell r="G615" t="str">
            <v>SA515 Gr.70</v>
          </cell>
        </row>
        <row r="616">
          <cell r="F616" t="str">
            <v>AA1048804119</v>
          </cell>
          <cell r="G616" t="str">
            <v>SA515 Gr.70</v>
          </cell>
        </row>
        <row r="617">
          <cell r="F617" t="str">
            <v>AA1048804127</v>
          </cell>
          <cell r="G617" t="str">
            <v>SA515 Gr.70</v>
          </cell>
        </row>
        <row r="618">
          <cell r="F618" t="str">
            <v>AA1012748049</v>
          </cell>
          <cell r="G618" t="str">
            <v>E250 GR.B</v>
          </cell>
        </row>
        <row r="619">
          <cell r="F619" t="str">
            <v>AA1012748057</v>
          </cell>
          <cell r="G619" t="str">
            <v>E250 GR.B</v>
          </cell>
        </row>
        <row r="620">
          <cell r="F620" t="str">
            <v>AA1012548058</v>
          </cell>
          <cell r="G620" t="str">
            <v>E250 GR.B</v>
          </cell>
        </row>
        <row r="621">
          <cell r="F621" t="str">
            <v>AA1012548066</v>
          </cell>
          <cell r="G621" t="str">
            <v>E250 GR.B</v>
          </cell>
        </row>
        <row r="622">
          <cell r="F622" t="str">
            <v>AA1012548074</v>
          </cell>
          <cell r="G622" t="str">
            <v>E250 GR.B</v>
          </cell>
        </row>
        <row r="623">
          <cell r="F623" t="str">
            <v>AA1013848012</v>
          </cell>
          <cell r="G623" t="str">
            <v>E250 GR.B</v>
          </cell>
        </row>
        <row r="624">
          <cell r="F624" t="str">
            <v>AA1013848020</v>
          </cell>
          <cell r="G624" t="str">
            <v>E250 GR.B</v>
          </cell>
        </row>
        <row r="625">
          <cell r="F625" t="str">
            <v>AA1048804135</v>
          </cell>
          <cell r="G625" t="str">
            <v>SA515 Gr.70</v>
          </cell>
        </row>
        <row r="626">
          <cell r="F626" t="str">
            <v>AA1048804143</v>
          </cell>
          <cell r="G626" t="str">
            <v>SA515 Gr.70</v>
          </cell>
        </row>
        <row r="627">
          <cell r="F627" t="str">
            <v>AA1048804151</v>
          </cell>
          <cell r="G627" t="str">
            <v>SA515 Gr.70</v>
          </cell>
        </row>
        <row r="628">
          <cell r="F628" t="str">
            <v>AA1048804160</v>
          </cell>
          <cell r="G628" t="str">
            <v>SA515 Gr.70</v>
          </cell>
        </row>
        <row r="629">
          <cell r="F629" t="str">
            <v>AA1048804178</v>
          </cell>
          <cell r="G629" t="str">
            <v>SA515 Gr.70</v>
          </cell>
        </row>
        <row r="630">
          <cell r="F630" t="str">
            <v>AA1048804186</v>
          </cell>
          <cell r="G630" t="str">
            <v>SA515 Gr.70</v>
          </cell>
        </row>
        <row r="631">
          <cell r="F631" t="str">
            <v>AA1048804194</v>
          </cell>
          <cell r="G631" t="str">
            <v>SA515 Gr.70</v>
          </cell>
        </row>
        <row r="632">
          <cell r="F632" t="str">
            <v>AA1048804208</v>
          </cell>
          <cell r="G632" t="str">
            <v>SA515 Gr.70</v>
          </cell>
        </row>
        <row r="633">
          <cell r="F633" t="str">
            <v>AA1048804216</v>
          </cell>
          <cell r="G633" t="str">
            <v>SA515 Gr.70</v>
          </cell>
        </row>
        <row r="634">
          <cell r="F634" t="str">
            <v>AA1048804224</v>
          </cell>
          <cell r="G634" t="str">
            <v>SA515 Gr.70</v>
          </cell>
        </row>
        <row r="635">
          <cell r="F635" t="str">
            <v>AA1048804232</v>
          </cell>
          <cell r="G635" t="str">
            <v>SA515 Gr.70</v>
          </cell>
        </row>
        <row r="636">
          <cell r="F636" t="str">
            <v>AA1048804240</v>
          </cell>
          <cell r="G636" t="str">
            <v>SA515 Gr.70</v>
          </cell>
        </row>
        <row r="637">
          <cell r="F637" t="str">
            <v>AA1048804259</v>
          </cell>
          <cell r="G637" t="str">
            <v>SA515 Gr.70</v>
          </cell>
        </row>
        <row r="638">
          <cell r="F638" t="str">
            <v>AA1048804267</v>
          </cell>
          <cell r="G638" t="str">
            <v>SA515 Gr.70</v>
          </cell>
        </row>
        <row r="639">
          <cell r="F639" t="str">
            <v>AA1048804275</v>
          </cell>
          <cell r="G639" t="str">
            <v>SA515 Gr.70</v>
          </cell>
        </row>
        <row r="640">
          <cell r="F640" t="str">
            <v>AA1048804305</v>
          </cell>
          <cell r="G640" t="str">
            <v>SA515 Gr.70</v>
          </cell>
        </row>
        <row r="641">
          <cell r="F641" t="str">
            <v>AA1048804283</v>
          </cell>
          <cell r="G641" t="str">
            <v>SA515 Gr.70</v>
          </cell>
        </row>
        <row r="642">
          <cell r="F642" t="str">
            <v>AA1048804291</v>
          </cell>
          <cell r="G642" t="str">
            <v>SA515 Gr.70</v>
          </cell>
        </row>
        <row r="643">
          <cell r="F643" t="str">
            <v>AA1048804313</v>
          </cell>
          <cell r="G643" t="str">
            <v>SA515 Gr.70</v>
          </cell>
        </row>
        <row r="644">
          <cell r="F644" t="str">
            <v>AA1048804321</v>
          </cell>
          <cell r="G644" t="str">
            <v>SA515 Gr.70</v>
          </cell>
        </row>
        <row r="645">
          <cell r="F645" t="str">
            <v>AA1011845733</v>
          </cell>
          <cell r="G645" t="str">
            <v>E250 Gr. Br/K</v>
          </cell>
        </row>
        <row r="646">
          <cell r="F646" t="str">
            <v>AA1011845814</v>
          </cell>
          <cell r="G646" t="str">
            <v>E250 Gr. Br/K</v>
          </cell>
        </row>
        <row r="647">
          <cell r="F647" t="str">
            <v>AA1011845822</v>
          </cell>
          <cell r="G647" t="str">
            <v>E250 Gr. Br/K</v>
          </cell>
        </row>
        <row r="648">
          <cell r="F648" t="str">
            <v>AA1011845830</v>
          </cell>
          <cell r="G648" t="str">
            <v>E250 Gr. Br/K</v>
          </cell>
        </row>
        <row r="649">
          <cell r="F649" t="str">
            <v>AA1011845849</v>
          </cell>
          <cell r="G649" t="str">
            <v>E250 Gr. Br/K</v>
          </cell>
        </row>
        <row r="650">
          <cell r="F650" t="str">
            <v>AA1011845857</v>
          </cell>
          <cell r="G650" t="str">
            <v>E250 Gr. Br/K</v>
          </cell>
        </row>
        <row r="651">
          <cell r="F651" t="str">
            <v>AA1011845865</v>
          </cell>
          <cell r="G651" t="str">
            <v>E250 Gr. Br/K</v>
          </cell>
        </row>
        <row r="652">
          <cell r="F652" t="str">
            <v>AA1011845873</v>
          </cell>
          <cell r="G652" t="str">
            <v>E250 Gr. Br/K</v>
          </cell>
        </row>
        <row r="653">
          <cell r="F653" t="str">
            <v>AA1011845881</v>
          </cell>
          <cell r="G653" t="str">
            <v>E250 Gr. Br/K</v>
          </cell>
        </row>
        <row r="654">
          <cell r="F654" t="str">
            <v>AA1011845890</v>
          </cell>
          <cell r="G654" t="str">
            <v>E250 Gr. Br/K</v>
          </cell>
        </row>
        <row r="655">
          <cell r="F655" t="str">
            <v>AA1011845903</v>
          </cell>
          <cell r="G655" t="str">
            <v>E250 Gr. Br/K</v>
          </cell>
        </row>
        <row r="656">
          <cell r="F656" t="str">
            <v>AA1011845741</v>
          </cell>
          <cell r="G656" t="str">
            <v>E250 Gr. Br/K</v>
          </cell>
        </row>
        <row r="657">
          <cell r="F657" t="str">
            <v>AA1011845750</v>
          </cell>
          <cell r="G657" t="str">
            <v>E250 Gr. Br/K</v>
          </cell>
        </row>
        <row r="658">
          <cell r="F658" t="str">
            <v>AA1011845768</v>
          </cell>
          <cell r="G658" t="str">
            <v>E250 Gr. Br/K</v>
          </cell>
        </row>
        <row r="659">
          <cell r="F659" t="str">
            <v>AA1011845776</v>
          </cell>
          <cell r="G659" t="str">
            <v>E250 Gr. Br/K</v>
          </cell>
        </row>
        <row r="660">
          <cell r="F660" t="str">
            <v>AA1011845784</v>
          </cell>
          <cell r="G660" t="str">
            <v>E250 Gr. Br/K</v>
          </cell>
        </row>
        <row r="661">
          <cell r="F661" t="str">
            <v>AA1011846365</v>
          </cell>
          <cell r="G661" t="str">
            <v>E350 Gr.B0/K</v>
          </cell>
        </row>
        <row r="662">
          <cell r="F662" t="str">
            <v>AA1011846373</v>
          </cell>
          <cell r="G662" t="str">
            <v>E350 Gr.B0/K</v>
          </cell>
        </row>
        <row r="663">
          <cell r="F663" t="str">
            <v>AA1011846381</v>
          </cell>
          <cell r="G663" t="str">
            <v>E350 Gr.B0/K</v>
          </cell>
        </row>
        <row r="664">
          <cell r="F664" t="str">
            <v>AA1011846390</v>
          </cell>
          <cell r="G664" t="str">
            <v>E350 Gr.B0/K</v>
          </cell>
        </row>
        <row r="665">
          <cell r="F665" t="str">
            <v>AA1011838605</v>
          </cell>
          <cell r="G665" t="str">
            <v>IS2062 E250 BR </v>
          </cell>
        </row>
        <row r="666">
          <cell r="F666" t="str">
            <v>AA1011845920</v>
          </cell>
          <cell r="G666" t="str">
            <v>E250 Gr. Br/K</v>
          </cell>
        </row>
        <row r="667">
          <cell r="F667" t="str">
            <v>AA1011845938</v>
          </cell>
          <cell r="G667" t="str">
            <v>E250 Gr. Br/K</v>
          </cell>
        </row>
        <row r="668">
          <cell r="F668" t="str">
            <v>AA1011845946</v>
          </cell>
          <cell r="G668" t="str">
            <v>E250 Gr. Br/K</v>
          </cell>
        </row>
        <row r="669">
          <cell r="F669" t="str">
            <v>AA1011845954</v>
          </cell>
          <cell r="G669" t="str">
            <v>E250 Gr. Br/K</v>
          </cell>
        </row>
        <row r="670">
          <cell r="F670" t="str">
            <v>AA1041804750</v>
          </cell>
          <cell r="G670" t="str">
            <v>SA515 Gr.70</v>
          </cell>
        </row>
        <row r="671">
          <cell r="F671" t="str">
            <v>AA1011845911</v>
          </cell>
          <cell r="G671" t="str">
            <v>E250 Gr. Br/K</v>
          </cell>
        </row>
        <row r="672">
          <cell r="F672" t="str">
            <v>AA1011846403</v>
          </cell>
          <cell r="G672" t="str">
            <v>E350 Gr.B0/K</v>
          </cell>
        </row>
        <row r="673">
          <cell r="F673" t="str">
            <v>AA1011846411</v>
          </cell>
          <cell r="G673" t="str">
            <v>E350 Gr.B0/K</v>
          </cell>
        </row>
        <row r="674">
          <cell r="F674" t="str">
            <v>AA1012786021</v>
          </cell>
          <cell r="G674" t="str">
            <v>E350 Gr.BR/K</v>
          </cell>
        </row>
        <row r="675">
          <cell r="F675" t="str">
            <v>AA1012786030</v>
          </cell>
          <cell r="G675" t="str">
            <v>E350 Gr.BR/K</v>
          </cell>
        </row>
        <row r="676">
          <cell r="F676" t="str">
            <v>AA1012733017</v>
          </cell>
          <cell r="G676" t="str">
            <v>E350 Gr.BR/K</v>
          </cell>
        </row>
        <row r="677">
          <cell r="F677" t="str">
            <v>AA1013833015</v>
          </cell>
          <cell r="G677" t="str">
            <v>E350 Gr.BR/K</v>
          </cell>
        </row>
        <row r="678">
          <cell r="F678" t="str">
            <v>AA1013808088</v>
          </cell>
          <cell r="G678" t="str">
            <v>E250 GR.BR</v>
          </cell>
        </row>
        <row r="679">
          <cell r="F679" t="str">
            <v>AA1013808096</v>
          </cell>
          <cell r="G679" t="str">
            <v>E250 GR.BR</v>
          </cell>
        </row>
        <row r="680">
          <cell r="F680" t="str">
            <v>AA1013886011</v>
          </cell>
          <cell r="G680" t="str">
            <v>E350 GR.B0</v>
          </cell>
        </row>
        <row r="681">
          <cell r="F681" t="str">
            <v>AA1013886020</v>
          </cell>
          <cell r="G681" t="str">
            <v>E350 GR.B0</v>
          </cell>
        </row>
        <row r="682">
          <cell r="F682" t="str">
            <v>AA1013886038</v>
          </cell>
          <cell r="G682" t="str">
            <v>E350 GR.B0</v>
          </cell>
        </row>
        <row r="683">
          <cell r="F683" t="str">
            <v>AA1013886046</v>
          </cell>
          <cell r="G683" t="str">
            <v>E350 GR.B0</v>
          </cell>
        </row>
        <row r="684">
          <cell r="F684" t="str">
            <v>AA1012933016</v>
          </cell>
          <cell r="G684" t="str">
            <v>E350 Gr.BR/K</v>
          </cell>
        </row>
        <row r="685">
          <cell r="F685" t="str">
            <v>AA1012986012</v>
          </cell>
          <cell r="G685" t="str">
            <v>E350 GR.B0</v>
          </cell>
        </row>
        <row r="686">
          <cell r="F686" t="str">
            <v>AA1041804768</v>
          </cell>
          <cell r="G686" t="str">
            <v>SA515 Gr.70</v>
          </cell>
        </row>
        <row r="687">
          <cell r="F687" t="str">
            <v>AA1041804776</v>
          </cell>
          <cell r="G687" t="str">
            <v>SA515 Gr.70</v>
          </cell>
        </row>
        <row r="688">
          <cell r="F688" t="str">
            <v>AA1011845962</v>
          </cell>
          <cell r="G688" t="str">
            <v>E250 Gr. Br/K</v>
          </cell>
        </row>
        <row r="689">
          <cell r="F689" t="str">
            <v>AA1041804784</v>
          </cell>
          <cell r="G689" t="str">
            <v>SA515 Gr.70</v>
          </cell>
        </row>
        <row r="690">
          <cell r="F690" t="str">
            <v>AA1011845970</v>
          </cell>
          <cell r="G690" t="str">
            <v>E250 Gr. Br/K</v>
          </cell>
        </row>
        <row r="691">
          <cell r="F691" t="str">
            <v>AA1011766230</v>
          </cell>
        </row>
        <row r="692">
          <cell r="F692" t="str">
            <v>AA1048804330</v>
          </cell>
          <cell r="G692" t="str">
            <v>SA515 Gr.70</v>
          </cell>
        </row>
        <row r="693">
          <cell r="F693" t="str">
            <v>AA1011846446</v>
          </cell>
          <cell r="G693" t="str">
            <v>E350 Gr.B0/K</v>
          </cell>
        </row>
        <row r="694">
          <cell r="F694" t="str">
            <v>AA1011846454</v>
          </cell>
          <cell r="G694" t="str">
            <v>E350 Gr.B0/K</v>
          </cell>
        </row>
        <row r="695">
          <cell r="F695" t="str">
            <v>AA1011846420</v>
          </cell>
          <cell r="G695" t="str">
            <v>E350 Gr.B0/K</v>
          </cell>
        </row>
        <row r="696">
          <cell r="F696" t="str">
            <v>AA1011846438</v>
          </cell>
          <cell r="G696" t="str">
            <v>E350 Gr.B0/K</v>
          </cell>
        </row>
        <row r="697">
          <cell r="F697" t="str">
            <v>AA1011845989</v>
          </cell>
          <cell r="G697" t="str">
            <v>E250 Gr. Br/K</v>
          </cell>
        </row>
        <row r="698">
          <cell r="F698" t="str">
            <v>AA1018845011</v>
          </cell>
          <cell r="G698" t="str">
            <v>E250 Gr. Br/K</v>
          </cell>
        </row>
        <row r="699">
          <cell r="F699" t="str">
            <v>AA1018845020</v>
          </cell>
          <cell r="G699" t="str">
            <v>E250 Gr. Br/K</v>
          </cell>
        </row>
        <row r="700">
          <cell r="F700" t="str">
            <v>AA1011846462</v>
          </cell>
          <cell r="G700" t="str">
            <v>E350 Gr.B0/K</v>
          </cell>
        </row>
        <row r="701">
          <cell r="F701" t="str">
            <v>AA1011846470</v>
          </cell>
          <cell r="G701" t="str">
            <v>E350 Gr.B0/K</v>
          </cell>
        </row>
        <row r="702">
          <cell r="F702" t="str">
            <v>AA1018845038</v>
          </cell>
          <cell r="G702" t="str">
            <v>E250 Gr. Br/K</v>
          </cell>
        </row>
        <row r="703">
          <cell r="F703" t="str">
            <v>AA1018845046</v>
          </cell>
          <cell r="G703" t="str">
            <v>E250 Gr. Br/K</v>
          </cell>
        </row>
        <row r="704">
          <cell r="F704" t="str">
            <v>AA1018845054</v>
          </cell>
          <cell r="G704" t="str">
            <v>E250 Gr. Br/K</v>
          </cell>
        </row>
        <row r="705">
          <cell r="F705" t="str">
            <v>AA1013548019</v>
          </cell>
          <cell r="G705" t="str">
            <v>IS2062 E250 BR </v>
          </cell>
        </row>
        <row r="706">
          <cell r="F706" t="str">
            <v>AA1013548043</v>
          </cell>
          <cell r="G706" t="str">
            <v>IS2062 E250 BR </v>
          </cell>
        </row>
        <row r="707">
          <cell r="F707" t="str">
            <v>AA1013548027</v>
          </cell>
          <cell r="G707" t="str">
            <v>IS2062 E250 BR </v>
          </cell>
        </row>
        <row r="708">
          <cell r="F708" t="str">
            <v>AA1013548035</v>
          </cell>
          <cell r="G708" t="str">
            <v>IS2062 E250 BR </v>
          </cell>
        </row>
        <row r="709">
          <cell r="F709" t="str">
            <v>AA1013148010</v>
          </cell>
          <cell r="G709" t="str">
            <v>IS2062 E250 BR </v>
          </cell>
        </row>
        <row r="710">
          <cell r="F710" t="str">
            <v>AA1013148029</v>
          </cell>
          <cell r="G710" t="str">
            <v>IS2062 E250 BR </v>
          </cell>
        </row>
        <row r="711">
          <cell r="F711" t="str">
            <v>AA1010206214</v>
          </cell>
          <cell r="G711" t="str">
            <v>Fe500/500D</v>
          </cell>
        </row>
        <row r="712">
          <cell r="F712" t="str">
            <v>AA1010206206</v>
          </cell>
          <cell r="G712" t="str">
            <v>Fe500/500D</v>
          </cell>
        </row>
        <row r="713">
          <cell r="F713" t="str">
            <v>AA1011844095</v>
          </cell>
          <cell r="G713" t="str">
            <v>IS2062 E350 C </v>
          </cell>
        </row>
        <row r="714">
          <cell r="F714" t="str">
            <v>AA1011844109</v>
          </cell>
          <cell r="G714" t="str">
            <v>IS2062 E350 C </v>
          </cell>
        </row>
        <row r="715">
          <cell r="F715" t="str">
            <v>AA1011844010</v>
          </cell>
          <cell r="G715" t="str">
            <v>IS2062 E350 C </v>
          </cell>
        </row>
        <row r="716">
          <cell r="F716" t="str">
            <v>AA1011844028</v>
          </cell>
          <cell r="G716" t="str">
            <v>IS2062 E350 C </v>
          </cell>
        </row>
        <row r="717">
          <cell r="F717" t="str">
            <v>AA1011844036</v>
          </cell>
          <cell r="G717" t="str">
            <v>IS2062 E350 C </v>
          </cell>
        </row>
        <row r="718">
          <cell r="F718" t="str">
            <v>AA1011844044</v>
          </cell>
          <cell r="G718" t="str">
            <v>IS2062 E350 C </v>
          </cell>
        </row>
        <row r="719">
          <cell r="F719" t="str">
            <v>AA1011844052</v>
          </cell>
          <cell r="G719" t="str">
            <v>IS2062 E350 C </v>
          </cell>
        </row>
        <row r="720">
          <cell r="F720" t="str">
            <v>AA1011844060</v>
          </cell>
          <cell r="G720" t="str">
            <v>IS2062 E350 C </v>
          </cell>
        </row>
        <row r="721">
          <cell r="F721" t="str">
            <v>AA1011844079</v>
          </cell>
          <cell r="G721" t="str">
            <v>IS2062 E350 C </v>
          </cell>
        </row>
        <row r="722">
          <cell r="F722" t="str">
            <v>AA1011844087</v>
          </cell>
          <cell r="G722" t="str">
            <v>IS2062 E350 C </v>
          </cell>
        </row>
        <row r="723">
          <cell r="F723" t="str">
            <v>AA1011838613</v>
          </cell>
          <cell r="G723" t="str">
            <v>E250 Gr. Br/K</v>
          </cell>
        </row>
        <row r="724">
          <cell r="F724" t="str">
            <v>AA1011838621</v>
          </cell>
          <cell r="G724" t="str">
            <v>E250 Gr. Br/K</v>
          </cell>
        </row>
        <row r="725">
          <cell r="F725" t="str">
            <v>AA1011838630</v>
          </cell>
          <cell r="G725" t="str">
            <v>E250 Gr. Br/K</v>
          </cell>
        </row>
        <row r="726">
          <cell r="F726" t="str">
            <v>AA1011838648</v>
          </cell>
          <cell r="G726" t="str">
            <v>E250 Gr. Br/K</v>
          </cell>
        </row>
        <row r="727">
          <cell r="F727" t="str">
            <v>AA1011838656</v>
          </cell>
          <cell r="G727" t="str">
            <v>E250 Gr. Br/K</v>
          </cell>
        </row>
        <row r="728">
          <cell r="F728" t="str">
            <v>AA1011838672</v>
          </cell>
          <cell r="G728" t="str">
            <v>E250 Gr. Br/K</v>
          </cell>
        </row>
        <row r="729">
          <cell r="F729" t="str">
            <v>AA1011838680</v>
          </cell>
          <cell r="G729" t="str">
            <v>E250 Gr. Br/K</v>
          </cell>
        </row>
        <row r="730">
          <cell r="F730" t="str">
            <v>AA1011838699</v>
          </cell>
          <cell r="G730" t="str">
            <v>E250 Gr. Br/K</v>
          </cell>
        </row>
        <row r="731">
          <cell r="F731" t="str">
            <v>AA1011838664</v>
          </cell>
          <cell r="G731" t="str">
            <v>E250 Gr. Br/K</v>
          </cell>
        </row>
        <row r="732">
          <cell r="F732" t="str">
            <v>AA1011845997</v>
          </cell>
          <cell r="G732" t="str">
            <v>E250 Gr. Br/K</v>
          </cell>
        </row>
        <row r="733">
          <cell r="F733" t="str">
            <v>AA1018845062</v>
          </cell>
          <cell r="G733" t="str">
            <v>E250 Gr. Br/K</v>
          </cell>
        </row>
        <row r="734">
          <cell r="F734" t="str">
            <v>AA1013833023</v>
          </cell>
          <cell r="G734" t="str">
            <v>E350 Gr.BR/K</v>
          </cell>
        </row>
        <row r="735">
          <cell r="F735" t="str">
            <v>AA1011842548 </v>
          </cell>
          <cell r="G735" t="str">
            <v>E350 Gr.BR/K</v>
          </cell>
        </row>
        <row r="736">
          <cell r="F736" t="str">
            <v>AA1012834042</v>
          </cell>
          <cell r="G736" t="str">
            <v>E350 Gr.BR/K</v>
          </cell>
        </row>
        <row r="737">
          <cell r="F737" t="str">
            <v>AA1012834050</v>
          </cell>
          <cell r="G737" t="str">
            <v>E350 Gr.BR/K</v>
          </cell>
        </row>
        <row r="738">
          <cell r="F738" t="str">
            <v>AA1012834069</v>
          </cell>
          <cell r="G738" t="str">
            <v>E350 Gr.BR/K</v>
          </cell>
        </row>
        <row r="739">
          <cell r="F739" t="str">
            <v>AA1012548082</v>
          </cell>
          <cell r="G739" t="str">
            <v>E250 Gr. Br/K</v>
          </cell>
        </row>
        <row r="740">
          <cell r="F740" t="str">
            <v>AA1012848027</v>
          </cell>
          <cell r="G740" t="str">
            <v>E250 Gr. Br/K</v>
          </cell>
        </row>
        <row r="741">
          <cell r="F741" t="str">
            <v>AA1012834077</v>
          </cell>
          <cell r="G741" t="str">
            <v>E350 Gr.BR/K</v>
          </cell>
        </row>
        <row r="742">
          <cell r="F742" t="str">
            <v>AA1012834085</v>
          </cell>
          <cell r="G742" t="str">
            <v>E350 Gr.BR/K</v>
          </cell>
        </row>
        <row r="743">
          <cell r="F743" t="str">
            <v>AA1011838702</v>
          </cell>
          <cell r="G743" t="str">
            <v>E250 Gr. Br/K</v>
          </cell>
        </row>
        <row r="744">
          <cell r="F744" t="str">
            <v>AA1011838710</v>
          </cell>
          <cell r="G744" t="str">
            <v>E250 Gr. Br/K</v>
          </cell>
        </row>
        <row r="745">
          <cell r="F745" t="str">
            <v>AA1011838729</v>
          </cell>
          <cell r="G745" t="str">
            <v>E250 Gr BR/K</v>
          </cell>
        </row>
        <row r="746">
          <cell r="F746" t="str">
            <v>AA1011838737</v>
          </cell>
          <cell r="G746" t="str">
            <v>E250 Gr BR/K</v>
          </cell>
        </row>
        <row r="747">
          <cell r="F747" t="str">
            <v>AA1011838745</v>
          </cell>
          <cell r="G747" t="str">
            <v>E250 Gr BR/K</v>
          </cell>
        </row>
        <row r="748">
          <cell r="F748" t="str">
            <v>AA1017845018</v>
          </cell>
          <cell r="G748" t="str">
            <v>E250 Gr. Br/K</v>
          </cell>
        </row>
        <row r="749">
          <cell r="F749" t="str">
            <v>AA1017845026</v>
          </cell>
          <cell r="G749" t="str">
            <v>E250 Gr. Br/K</v>
          </cell>
        </row>
        <row r="750">
          <cell r="F750" t="str">
            <v>AA1017845034</v>
          </cell>
          <cell r="G750" t="str">
            <v>E250 Gr. Br/K</v>
          </cell>
        </row>
        <row r="751">
          <cell r="F751" t="str">
            <v>AA1017845042</v>
          </cell>
          <cell r="G751" t="str">
            <v>E250 Gr. Br/K</v>
          </cell>
        </row>
        <row r="752">
          <cell r="F752" t="str">
            <v>AA1010206222</v>
          </cell>
          <cell r="G752" t="str">
            <v>Fe 500/ Fe 500D</v>
          </cell>
        </row>
        <row r="753">
          <cell r="F753" t="str">
            <v>AA1011838818</v>
          </cell>
          <cell r="G753" t="str">
            <v>E250 Gr. Br/K</v>
          </cell>
        </row>
        <row r="754">
          <cell r="F754" t="str">
            <v>AA1011846489</v>
          </cell>
          <cell r="G754" t="str">
            <v>E350 Gr.B0/K</v>
          </cell>
        </row>
        <row r="755">
          <cell r="F755" t="str">
            <v>AA1011838753</v>
          </cell>
          <cell r="G755" t="str">
            <v>E250 Gr. Br/K</v>
          </cell>
        </row>
        <row r="756">
          <cell r="F756" t="str">
            <v>AA1011838770</v>
          </cell>
          <cell r="G756" t="str">
            <v>E250 Gr. Br/K</v>
          </cell>
        </row>
        <row r="757">
          <cell r="F757" t="str">
            <v>AA1011838800</v>
          </cell>
          <cell r="G757" t="str">
            <v>E250 Gr. Br/K</v>
          </cell>
        </row>
        <row r="758">
          <cell r="F758" t="str">
            <v>AA1011838761</v>
          </cell>
          <cell r="G758" t="str">
            <v>E250 Gr. Br/K</v>
          </cell>
        </row>
        <row r="759">
          <cell r="F759" t="str">
            <v>AA1011838788</v>
          </cell>
          <cell r="G759" t="str">
            <v>E250 Gr. Br/K</v>
          </cell>
        </row>
        <row r="760">
          <cell r="F760" t="str">
            <v>AA1011838796</v>
          </cell>
          <cell r="G760" t="str">
            <v>E250 Gr. Br/K</v>
          </cell>
        </row>
        <row r="761">
          <cell r="F761" t="str">
            <v>AA1017845050</v>
          </cell>
          <cell r="G761" t="str">
            <v>E250 Gr. Br/K</v>
          </cell>
        </row>
        <row r="762">
          <cell r="F762" t="str">
            <v>AA1012808190</v>
          </cell>
          <cell r="G762" t="str">
            <v> E250 Gr A</v>
          </cell>
        </row>
        <row r="763">
          <cell r="F763" t="str">
            <v>AA1041804792</v>
          </cell>
          <cell r="G763" t="str">
            <v>SA515 Gr.70</v>
          </cell>
        </row>
        <row r="764">
          <cell r="F764" t="str">
            <v>AA1011846497</v>
          </cell>
          <cell r="G764" t="str">
            <v>E350 Gr.B0/K</v>
          </cell>
        </row>
        <row r="765">
          <cell r="F765" t="str">
            <v>AA1012534103</v>
          </cell>
          <cell r="G765" t="str">
            <v>E350 Gr.BR/K</v>
          </cell>
        </row>
        <row r="766">
          <cell r="F766" t="str">
            <v>AA1012534090</v>
          </cell>
          <cell r="G766" t="str">
            <v>E350 Gr.BR/K</v>
          </cell>
        </row>
        <row r="767">
          <cell r="F767" t="str">
            <v>AA1012534081</v>
          </cell>
          <cell r="G767" t="str">
            <v>E350 Gr.BR/K</v>
          </cell>
        </row>
        <row r="768">
          <cell r="F768" t="str">
            <v>AA1012534073</v>
          </cell>
          <cell r="G768" t="str">
            <v>E350 Gr.BR/K</v>
          </cell>
        </row>
        <row r="769">
          <cell r="F769" t="str">
            <v>AA1012534065</v>
          </cell>
          <cell r="G769" t="str">
            <v>E350 Gr.BR/K</v>
          </cell>
        </row>
        <row r="770">
          <cell r="F770" t="str">
            <v>AA1012534111</v>
          </cell>
          <cell r="G770" t="str">
            <v>E350 Gr.BR/K</v>
          </cell>
        </row>
        <row r="771">
          <cell r="F771" t="str">
            <v>AA1012534120</v>
          </cell>
          <cell r="G771" t="str">
            <v>E350 Gr.BR/K</v>
          </cell>
        </row>
        <row r="772">
          <cell r="F772" t="str">
            <v>AA1012534138</v>
          </cell>
          <cell r="G772" t="str">
            <v>E350 Gr.BR/K</v>
          </cell>
        </row>
        <row r="773">
          <cell r="F773" t="str">
            <v>AA1012534022</v>
          </cell>
          <cell r="G773" t="str">
            <v>E350 Gr.BR/K</v>
          </cell>
        </row>
        <row r="774">
          <cell r="F774" t="str">
            <v>AA1012534030</v>
          </cell>
          <cell r="G774" t="str">
            <v>E350 Gr.BR/K</v>
          </cell>
        </row>
        <row r="775">
          <cell r="F775" t="str">
            <v>AA1012534146</v>
          </cell>
          <cell r="G775" t="str">
            <v>E350 Gr.BR/K</v>
          </cell>
        </row>
        <row r="776">
          <cell r="F776" t="str">
            <v>AA1012534049</v>
          </cell>
          <cell r="G776" t="str">
            <v>E350 Gr.BR/K</v>
          </cell>
        </row>
        <row r="777">
          <cell r="F777" t="str">
            <v>AA1012534057 </v>
          </cell>
          <cell r="G777" t="str">
            <v>E350 Gr.BR/K</v>
          </cell>
        </row>
        <row r="778">
          <cell r="F778" t="str">
            <v>AA1012834093</v>
          </cell>
          <cell r="G778" t="str">
            <v>E350 Gr.BR/K</v>
          </cell>
        </row>
        <row r="779">
          <cell r="F779" t="str">
            <v>AA1012834107</v>
          </cell>
          <cell r="G779" t="str">
            <v>E350 Gr.BR/K</v>
          </cell>
        </row>
        <row r="780">
          <cell r="F780" t="str">
            <v>AA1012834115</v>
          </cell>
          <cell r="G780" t="str">
            <v>E350 Gr.BR/K</v>
          </cell>
        </row>
        <row r="781">
          <cell r="F781" t="str">
            <v>AA1012834123</v>
          </cell>
          <cell r="G781" t="str">
            <v>E350 Gr.BR/K</v>
          </cell>
        </row>
        <row r="782">
          <cell r="F782" t="str">
            <v>AA1012834131</v>
          </cell>
          <cell r="G782" t="str">
            <v>E350 Gr.BR/K</v>
          </cell>
        </row>
        <row r="783">
          <cell r="F783" t="str">
            <v>AA1012834140</v>
          </cell>
          <cell r="G783" t="str">
            <v>E350 Gr.BR/K</v>
          </cell>
        </row>
        <row r="784">
          <cell r="F784" t="str">
            <v>AA1012834158</v>
          </cell>
          <cell r="G784" t="str">
            <v>E350 Gr.BR/K</v>
          </cell>
        </row>
        <row r="785">
          <cell r="F785" t="str">
            <v>AA1012734030</v>
          </cell>
          <cell r="G785" t="str">
            <v>E350 Gr.BR/K</v>
          </cell>
        </row>
        <row r="786">
          <cell r="F786" t="str">
            <v>AA1012734048</v>
          </cell>
          <cell r="G786" t="str">
            <v>E350 Gr.BR/K</v>
          </cell>
        </row>
        <row r="787">
          <cell r="F787" t="str">
            <v>AA1012734056</v>
          </cell>
          <cell r="G787" t="str">
            <v>E350 Gr.BR/K</v>
          </cell>
        </row>
        <row r="788">
          <cell r="F788" t="str">
            <v>AA1012734064</v>
          </cell>
          <cell r="G788" t="str">
            <v>E350 Gr B0/K</v>
          </cell>
        </row>
        <row r="789">
          <cell r="F789" t="str">
            <v>AA1012734072</v>
          </cell>
          <cell r="G789" t="str">
            <v>E350 Gr B0/K</v>
          </cell>
        </row>
        <row r="790">
          <cell r="F790" t="str">
            <v>AA1012734080</v>
          </cell>
          <cell r="G790" t="str">
            <v>E350 Gr.BR/K</v>
          </cell>
        </row>
        <row r="791">
          <cell r="F791" t="str">
            <v>AA1012734099</v>
          </cell>
          <cell r="G791" t="str">
            <v>E350 Gr.BR/K</v>
          </cell>
        </row>
        <row r="792">
          <cell r="F792" t="str">
            <v>AA1041803591</v>
          </cell>
          <cell r="G792" t="str">
            <v>SA516 Gr.70</v>
          </cell>
        </row>
        <row r="793">
          <cell r="F793" t="str">
            <v>AA1011838826</v>
          </cell>
          <cell r="G793" t="str">
            <v>E250 Gr BR/K</v>
          </cell>
        </row>
        <row r="794">
          <cell r="F794" t="str">
            <v>AA1011838834</v>
          </cell>
          <cell r="G794" t="str">
            <v>E250 Gr. Br/K</v>
          </cell>
        </row>
        <row r="795">
          <cell r="F795" t="str">
            <v>AA1011838842</v>
          </cell>
          <cell r="G795" t="str">
            <v>E250 Gr BR/K</v>
          </cell>
        </row>
        <row r="796">
          <cell r="F796" t="str">
            <v>AA1011838850</v>
          </cell>
          <cell r="G796" t="str">
            <v>E250 Gr. Br/K</v>
          </cell>
        </row>
        <row r="797">
          <cell r="F797" t="str">
            <v>AA1011838869</v>
          </cell>
          <cell r="G797" t="str">
            <v>E250 Gr. Br/K</v>
          </cell>
        </row>
        <row r="798">
          <cell r="F798" t="str">
            <v>AA1011838915</v>
          </cell>
          <cell r="G798" t="str">
            <v>E250 Gr. Br/K</v>
          </cell>
        </row>
        <row r="799">
          <cell r="F799" t="str">
            <v>AA1041803605</v>
          </cell>
          <cell r="G799" t="str">
            <v>ASTM A516 GR 70</v>
          </cell>
        </row>
        <row r="800">
          <cell r="F800" t="str">
            <v>AA1041803613</v>
          </cell>
          <cell r="G800" t="str">
            <v>SA516 GR 70</v>
          </cell>
        </row>
        <row r="801">
          <cell r="F801" t="str">
            <v>AA1011838885</v>
          </cell>
          <cell r="G801" t="str">
            <v>E250 Gr. Br/K</v>
          </cell>
        </row>
        <row r="802">
          <cell r="F802" t="str">
            <v>AA1011838877</v>
          </cell>
          <cell r="G802" t="str">
            <v>E250 Gr. Br/K</v>
          </cell>
        </row>
        <row r="803">
          <cell r="F803" t="str">
            <v>AA1041803621</v>
          </cell>
          <cell r="G803" t="str">
            <v>ASTM A516 GR 70</v>
          </cell>
        </row>
        <row r="804">
          <cell r="F804" t="str">
            <v>AA1041803630</v>
          </cell>
          <cell r="G804" t="str">
            <v>ASTM A516 GR 70</v>
          </cell>
        </row>
        <row r="805">
          <cell r="F805" t="str">
            <v>AA1041803648</v>
          </cell>
          <cell r="G805" t="str">
            <v>SA516 GR 70</v>
          </cell>
        </row>
        <row r="806">
          <cell r="F806" t="str">
            <v>AA1041803656</v>
          </cell>
          <cell r="G806" t="str">
            <v>SA516 GR 70</v>
          </cell>
        </row>
        <row r="807">
          <cell r="F807" t="str">
            <v>AA1011838893</v>
          </cell>
          <cell r="G807" t="str">
            <v>E250 Gr. Br/K</v>
          </cell>
        </row>
        <row r="808">
          <cell r="F808" t="str">
            <v>AA1011838907</v>
          </cell>
          <cell r="G808" t="str">
            <v>E250 Gr. Br/K</v>
          </cell>
        </row>
        <row r="809">
          <cell r="F809" t="str">
            <v>AA1041804806</v>
          </cell>
          <cell r="G809" t="str">
            <v>SA515 Gr.70</v>
          </cell>
        </row>
        <row r="810">
          <cell r="F810" t="str">
            <v>AA1041804814</v>
          </cell>
          <cell r="G810" t="str">
            <v>SA515 Gr.70</v>
          </cell>
        </row>
        <row r="811">
          <cell r="F811" t="str">
            <v>AA1012848035</v>
          </cell>
          <cell r="G811" t="str">
            <v>E250 Gr. Br/K</v>
          </cell>
        </row>
        <row r="812">
          <cell r="F812" t="str">
            <v>AA1011860015</v>
          </cell>
          <cell r="G812" t="str">
            <v>E410 Gr B0</v>
          </cell>
        </row>
        <row r="813">
          <cell r="F813" t="str">
            <v>AA1011860023</v>
          </cell>
          <cell r="G813" t="str">
            <v>E410 Gr B0</v>
          </cell>
        </row>
        <row r="814">
          <cell r="F814" t="str">
            <v>AA1011860031</v>
          </cell>
          <cell r="G814" t="str">
            <v>E410 Gr B0</v>
          </cell>
        </row>
        <row r="815">
          <cell r="F815" t="str">
            <v>AA1011860040</v>
          </cell>
          <cell r="G815" t="str">
            <v>E410 Gr B0</v>
          </cell>
        </row>
        <row r="816">
          <cell r="F816" t="str">
            <v>AA1011860058</v>
          </cell>
          <cell r="G816" t="str">
            <v>E410 Gr B0</v>
          </cell>
        </row>
        <row r="817">
          <cell r="F817" t="str">
            <v>AA1011860066</v>
          </cell>
          <cell r="G817" t="str">
            <v>E410 Gr B0</v>
          </cell>
        </row>
        <row r="818">
          <cell r="F818" t="str">
            <v>AA1011860074</v>
          </cell>
          <cell r="G818" t="str">
            <v>E410 Gr B0</v>
          </cell>
        </row>
        <row r="819">
          <cell r="F819" t="str">
            <v>AA1011860082</v>
          </cell>
          <cell r="G819" t="str">
            <v>E410 Gr B0</v>
          </cell>
        </row>
        <row r="820">
          <cell r="F820" t="str">
            <v>AA1011860090</v>
          </cell>
          <cell r="G820" t="str">
            <v>E410 Gr B0</v>
          </cell>
        </row>
        <row r="821">
          <cell r="F821" t="str">
            <v>AA1011860104</v>
          </cell>
          <cell r="G821" t="str">
            <v>E410 Gr B0</v>
          </cell>
        </row>
        <row r="822">
          <cell r="F822" t="str">
            <v>AA1011860112</v>
          </cell>
          <cell r="G822" t="str">
            <v>E410 Gr B0</v>
          </cell>
        </row>
        <row r="823">
          <cell r="F823" t="str">
            <v>AA1012560015</v>
          </cell>
          <cell r="G823" t="str">
            <v>E410 Gr B0</v>
          </cell>
        </row>
        <row r="824">
          <cell r="F824" t="str">
            <v>AA1012560023</v>
          </cell>
          <cell r="G824" t="str">
            <v>E410 Gr B0</v>
          </cell>
        </row>
        <row r="825">
          <cell r="F825" t="str">
            <v>AA1012560031</v>
          </cell>
          <cell r="G825" t="str">
            <v>E410 Gr B0</v>
          </cell>
        </row>
        <row r="826">
          <cell r="F826" t="str">
            <v>AA1012560040</v>
          </cell>
          <cell r="G826" t="str">
            <v>E410 Gr B0</v>
          </cell>
        </row>
        <row r="827">
          <cell r="F827" t="str">
            <v>AA1012560058</v>
          </cell>
          <cell r="G827" t="str">
            <v>E410 Gr B0</v>
          </cell>
        </row>
        <row r="828">
          <cell r="F828" t="str">
            <v>AA1012560066</v>
          </cell>
          <cell r="G828" t="str">
            <v>E410 Gr B0</v>
          </cell>
        </row>
        <row r="829">
          <cell r="F829" t="str">
            <v>AA1012560074</v>
          </cell>
          <cell r="G829" t="str">
            <v>E410 Gr B0</v>
          </cell>
        </row>
        <row r="830">
          <cell r="F830" t="str">
            <v>AA1012560082</v>
          </cell>
          <cell r="G830" t="str">
            <v>E410 Gr B0</v>
          </cell>
        </row>
        <row r="831">
          <cell r="F831" t="str">
            <v>AA1012560090</v>
          </cell>
          <cell r="G831" t="str">
            <v>E410 Gr B0</v>
          </cell>
        </row>
        <row r="832">
          <cell r="F832" t="str">
            <v>AA1012560104</v>
          </cell>
          <cell r="G832" t="str">
            <v>E410 Gr B0</v>
          </cell>
        </row>
        <row r="833">
          <cell r="F833" t="str">
            <v>AA1012560112</v>
          </cell>
          <cell r="G833" t="str">
            <v>E410 Gr B0</v>
          </cell>
        </row>
        <row r="834">
          <cell r="F834" t="str">
            <v>AA1012560120</v>
          </cell>
          <cell r="G834" t="str">
            <v>E410 Gr B0</v>
          </cell>
        </row>
        <row r="835">
          <cell r="F835" t="str">
            <v>AA1012560139</v>
          </cell>
          <cell r="G835" t="str">
            <v>E410 Gr B0</v>
          </cell>
        </row>
        <row r="836">
          <cell r="F836" t="str">
            <v>AA1012860019</v>
          </cell>
          <cell r="G836" t="str">
            <v>E410 Gr B0</v>
          </cell>
        </row>
        <row r="837">
          <cell r="F837" t="str">
            <v>AA1012860027</v>
          </cell>
          <cell r="G837" t="str">
            <v>E410 Gr B0</v>
          </cell>
        </row>
        <row r="838">
          <cell r="F838" t="str">
            <v>AA1012860035</v>
          </cell>
          <cell r="G838" t="str">
            <v>E410 Gr B0</v>
          </cell>
        </row>
        <row r="839">
          <cell r="F839" t="str">
            <v>AA1012860043</v>
          </cell>
          <cell r="G839" t="str">
            <v>E410 Gr B0</v>
          </cell>
        </row>
        <row r="840">
          <cell r="F840" t="str">
            <v>AA1012860051</v>
          </cell>
          <cell r="G840" t="str">
            <v>E410 Gr B0</v>
          </cell>
        </row>
        <row r="841">
          <cell r="F841" t="str">
            <v>AA1012860060</v>
          </cell>
          <cell r="G841" t="str">
            <v>E410 Gr B0</v>
          </cell>
        </row>
        <row r="842">
          <cell r="F842" t="str">
            <v>AA1012860078</v>
          </cell>
          <cell r="G842" t="str">
            <v>E410 Gr B0</v>
          </cell>
        </row>
        <row r="843">
          <cell r="F843" t="str">
            <v>AA1012760014</v>
          </cell>
          <cell r="G843" t="str">
            <v>E410 Gr B0</v>
          </cell>
        </row>
        <row r="844">
          <cell r="F844" t="str">
            <v>AA1012760022</v>
          </cell>
          <cell r="G844" t="str">
            <v>E410 Gr B0</v>
          </cell>
        </row>
        <row r="845">
          <cell r="F845" t="str">
            <v>AA1012760030</v>
          </cell>
          <cell r="G845" t="str">
            <v>E410 Gr B0</v>
          </cell>
        </row>
        <row r="846">
          <cell r="F846" t="str">
            <v>AA1012760049</v>
          </cell>
          <cell r="G846" t="str">
            <v>E410 Gr B0</v>
          </cell>
        </row>
        <row r="847">
          <cell r="F847" t="str">
            <v>AA1012760057</v>
          </cell>
          <cell r="G847" t="str">
            <v>E410 Gr B0</v>
          </cell>
        </row>
        <row r="848">
          <cell r="F848" t="str">
            <v>AA1012760065</v>
          </cell>
          <cell r="G848" t="str">
            <v>E410 Gr B0</v>
          </cell>
        </row>
        <row r="849">
          <cell r="F849" t="str">
            <v>AA1012760073</v>
          </cell>
          <cell r="G849" t="str">
            <v>E410 Gr B0</v>
          </cell>
        </row>
        <row r="850">
          <cell r="F850" t="str">
            <v>AA1011860120</v>
          </cell>
          <cell r="G850" t="str">
            <v>E410 Gr B0</v>
          </cell>
        </row>
        <row r="851">
          <cell r="F851" t="str">
            <v>AA1011846500</v>
          </cell>
          <cell r="G851" t="str">
            <v>E350 Gr.B0/K</v>
          </cell>
        </row>
        <row r="852">
          <cell r="F852" t="str">
            <v>AA1011846519</v>
          </cell>
          <cell r="G852" t="str">
            <v>E350 Gr.B0/K</v>
          </cell>
        </row>
        <row r="853">
          <cell r="F853" t="str">
            <v>AA1011846527</v>
          </cell>
          <cell r="G853" t="str">
            <v>E350 Gr.B0/K</v>
          </cell>
        </row>
        <row r="854">
          <cell r="F854" t="str">
            <v>AA1011846535</v>
          </cell>
          <cell r="G854" t="str">
            <v>E350 Gr.B0/K</v>
          </cell>
        </row>
        <row r="855">
          <cell r="F855" t="str">
            <v>AA1041804822</v>
          </cell>
          <cell r="G855" t="str">
            <v>SA515 Gr.70</v>
          </cell>
        </row>
        <row r="856">
          <cell r="F856" t="str">
            <v>AA1041803664</v>
          </cell>
          <cell r="G856" t="str">
            <v>ASTM A516 GR 70</v>
          </cell>
        </row>
        <row r="857">
          <cell r="F857" t="str">
            <v>AA1048803643</v>
          </cell>
          <cell r="G857" t="str">
            <v>SA516 GR 70</v>
          </cell>
        </row>
        <row r="858">
          <cell r="F858" t="str">
            <v>AA1048804348</v>
          </cell>
          <cell r="G858" t="str">
            <v>SA515 Gr.70</v>
          </cell>
        </row>
        <row r="859">
          <cell r="F859" t="str">
            <v>AA1048804356</v>
          </cell>
          <cell r="G859" t="str">
            <v>SA515 Gr.70</v>
          </cell>
        </row>
        <row r="860">
          <cell r="F860" t="str">
            <v>AA1048804364</v>
          </cell>
          <cell r="G860" t="str">
            <v>SA515 Gr.70</v>
          </cell>
        </row>
        <row r="861">
          <cell r="F861" t="str">
            <v>AA1012808203</v>
          </cell>
          <cell r="G861" t="str">
            <v> E250 Gr A</v>
          </cell>
        </row>
        <row r="862">
          <cell r="F862" t="str">
            <v>AA1012808211</v>
          </cell>
          <cell r="G862" t="str">
            <v> E250 Gr A</v>
          </cell>
        </row>
        <row r="863">
          <cell r="F863" t="str">
            <v>AA1017845069</v>
          </cell>
          <cell r="G863" t="str">
            <v>E250 Gr. Br/K</v>
          </cell>
        </row>
        <row r="864">
          <cell r="F864" t="str">
            <v>AA1012933024</v>
          </cell>
          <cell r="G864" t="str">
            <v>E350 Gr.BR/K</v>
          </cell>
        </row>
        <row r="865">
          <cell r="F865" t="str">
            <v>AA1012934012</v>
          </cell>
          <cell r="G865" t="str">
            <v>E350 GR.B0</v>
          </cell>
        </row>
        <row r="866">
          <cell r="F866" t="str">
            <v>AA1011838923</v>
          </cell>
          <cell r="G866" t="str">
            <v>E250 Gr. BR.</v>
          </cell>
        </row>
        <row r="867">
          <cell r="F867" t="str">
            <v>AA1011842556</v>
          </cell>
          <cell r="G867" t="str">
            <v>E350 Gr.BR/K</v>
          </cell>
        </row>
        <row r="868">
          <cell r="F868" t="str">
            <v>AA1012848043</v>
          </cell>
          <cell r="G868" t="str">
            <v>E250 Gr. Br/K</v>
          </cell>
        </row>
        <row r="869">
          <cell r="F869" t="str">
            <v>AA1012934020 </v>
          </cell>
          <cell r="G869" t="str">
            <v>E350 GR.B0</v>
          </cell>
        </row>
        <row r="870">
          <cell r="F870" t="str">
            <v>AA1011721120</v>
          </cell>
          <cell r="G870" t="str">
            <v>CR3 DD</v>
          </cell>
        </row>
        <row r="871">
          <cell r="F871" t="str">
            <v>AA1041803087</v>
          </cell>
          <cell r="G871" t="str">
            <v>SA516 GR 70</v>
          </cell>
        </row>
        <row r="872">
          <cell r="F872" t="str">
            <v>AA1011713071</v>
          </cell>
          <cell r="G872" t="str">
            <v>Gr.205</v>
          </cell>
        </row>
        <row r="873">
          <cell r="F873" t="str">
            <v>AA1013834011</v>
          </cell>
          <cell r="G873" t="str">
            <v>E350 GR.B0</v>
          </cell>
        </row>
        <row r="874">
          <cell r="F874" t="str">
            <v>AA1011721309</v>
          </cell>
          <cell r="G874" t="str">
            <v>CR3 DD</v>
          </cell>
        </row>
        <row r="875">
          <cell r="F875" t="str">
            <v>AA1011721295</v>
          </cell>
          <cell r="G875" t="str">
            <v>CR3 DD</v>
          </cell>
        </row>
        <row r="876">
          <cell r="F876" t="str">
            <v>AA1011721287</v>
          </cell>
          <cell r="G876" t="str">
            <v>CR3 DD</v>
          </cell>
        </row>
        <row r="877">
          <cell r="F877" t="str">
            <v>AA1011721279</v>
          </cell>
          <cell r="G877" t="str">
            <v>CR3 DD</v>
          </cell>
        </row>
        <row r="878">
          <cell r="F878" t="str">
            <v>AA1011721260</v>
          </cell>
          <cell r="G878" t="str">
            <v>CR3 DD</v>
          </cell>
        </row>
        <row r="879">
          <cell r="F879" t="str">
            <v>AA1011721252</v>
          </cell>
          <cell r="G879" t="str">
            <v>CR3 DD</v>
          </cell>
        </row>
        <row r="880">
          <cell r="F880" t="str">
            <v>AA1011721244</v>
          </cell>
          <cell r="G880" t="str">
            <v>CR3 DD</v>
          </cell>
        </row>
        <row r="881">
          <cell r="F881" t="str">
            <v>AA1011721236</v>
          </cell>
          <cell r="G881" t="str">
            <v>CR3 DD</v>
          </cell>
        </row>
        <row r="882">
          <cell r="F882" t="str">
            <v>AA1011721228</v>
          </cell>
          <cell r="G882" t="str">
            <v>CR3 DD</v>
          </cell>
        </row>
        <row r="883">
          <cell r="F883" t="str">
            <v>AA1011721210</v>
          </cell>
          <cell r="G883" t="str">
            <v>CR3 DD</v>
          </cell>
        </row>
        <row r="884">
          <cell r="F884" t="str">
            <v>AA1011721201</v>
          </cell>
          <cell r="G884" t="str">
            <v>CR3 DD</v>
          </cell>
        </row>
        <row r="885">
          <cell r="F885" t="str">
            <v>AA1011721198</v>
          </cell>
          <cell r="G885" t="str">
            <v>CR3 DD</v>
          </cell>
        </row>
        <row r="886">
          <cell r="F886" t="str">
            <v>AA1011721180</v>
          </cell>
          <cell r="G886" t="str">
            <v>CR3 DD</v>
          </cell>
        </row>
        <row r="887">
          <cell r="F887" t="str">
            <v>AA1011721171</v>
          </cell>
          <cell r="G887" t="str">
            <v>CR3 DD</v>
          </cell>
        </row>
        <row r="888">
          <cell r="F888" t="str">
            <v>AA1011721163</v>
          </cell>
          <cell r="G888" t="str">
            <v>CR3 DD</v>
          </cell>
        </row>
        <row r="889">
          <cell r="F889" t="str">
            <v>AA1011721155</v>
          </cell>
          <cell r="G889" t="str">
            <v>CR3 DD</v>
          </cell>
        </row>
        <row r="890">
          <cell r="F890" t="str">
            <v>AA1011721147</v>
          </cell>
          <cell r="G890" t="str">
            <v>CR3 DD</v>
          </cell>
        </row>
        <row r="891">
          <cell r="F891" t="str">
            <v>AA1011721139</v>
          </cell>
          <cell r="G891" t="str">
            <v>CR3 DD</v>
          </cell>
        </row>
        <row r="892">
          <cell r="F892" t="str">
            <v>AA1011721112</v>
          </cell>
          <cell r="G892" t="str">
            <v>CR3 DD</v>
          </cell>
        </row>
        <row r="893">
          <cell r="F893" t="str">
            <v>AA1011721104</v>
          </cell>
          <cell r="G893" t="str">
            <v>CR3 DD</v>
          </cell>
        </row>
        <row r="894">
          <cell r="F894" t="str">
            <v>AA1011721090</v>
          </cell>
          <cell r="G894" t="str">
            <v>CR3 DD</v>
          </cell>
        </row>
        <row r="895">
          <cell r="F895" t="str">
            <v>AA1011721082</v>
          </cell>
          <cell r="G895" t="str">
            <v>CR3 DD</v>
          </cell>
        </row>
        <row r="896">
          <cell r="F896" t="str">
            <v>AA1011721074</v>
          </cell>
          <cell r="G896" t="str">
            <v>CR3 DD</v>
          </cell>
        </row>
        <row r="897">
          <cell r="F897" t="str">
            <v>AA1011721066</v>
          </cell>
          <cell r="G897" t="str">
            <v>CR3 DD</v>
          </cell>
        </row>
        <row r="898">
          <cell r="F898" t="str">
            <v>AA1011721058</v>
          </cell>
          <cell r="G898" t="str">
            <v>CR3 DD</v>
          </cell>
        </row>
        <row r="899">
          <cell r="F899" t="str">
            <v>AA1011721040</v>
          </cell>
          <cell r="G899" t="str">
            <v>CR3 DD</v>
          </cell>
        </row>
        <row r="900">
          <cell r="F900" t="str">
            <v>AA1011721031</v>
          </cell>
          <cell r="G900" t="str">
            <v>CR3 DD</v>
          </cell>
        </row>
        <row r="901">
          <cell r="F901" t="str">
            <v>AA1011721023</v>
          </cell>
          <cell r="G901" t="str">
            <v>CR3 DD</v>
          </cell>
        </row>
        <row r="902">
          <cell r="F902" t="str">
            <v>AA1011721120</v>
          </cell>
          <cell r="G902" t="str">
            <v>CR3 DD</v>
          </cell>
        </row>
        <row r="903">
          <cell r="F903" t="str">
            <v>AA1012548090</v>
          </cell>
          <cell r="G903" t="str">
            <v>E250 Gr. Br.</v>
          </cell>
        </row>
        <row r="904">
          <cell r="F904" t="str">
            <v>AA1017845077</v>
          </cell>
          <cell r="G904" t="str">
            <v>E250 Gr. Br/K</v>
          </cell>
        </row>
        <row r="905">
          <cell r="F905" t="str">
            <v>AA1017845085 </v>
          </cell>
          <cell r="G905" t="str">
            <v>E250 Gr. Br/K</v>
          </cell>
        </row>
        <row r="906">
          <cell r="F906" t="str">
            <v>AA1011838931</v>
          </cell>
          <cell r="G906" t="str">
            <v>E250 Gr. Br.</v>
          </cell>
        </row>
        <row r="907">
          <cell r="F907" t="str">
            <v>AA1011838940</v>
          </cell>
          <cell r="G907" t="str">
            <v>E250 Gr. Br.</v>
          </cell>
        </row>
        <row r="908">
          <cell r="F908" t="str">
            <v>AA1011838958</v>
          </cell>
          <cell r="G908" t="str">
            <v>E250 Gr. Br.</v>
          </cell>
        </row>
        <row r="909">
          <cell r="F909" t="str">
            <v>AA1017845093</v>
          </cell>
          <cell r="G909" t="str">
            <v>E250 Gr. Br.</v>
          </cell>
        </row>
        <row r="910">
          <cell r="F910" t="str">
            <v>AA1011838966</v>
          </cell>
          <cell r="G910" t="str">
            <v>E250 Gr. Br.</v>
          </cell>
        </row>
        <row r="911">
          <cell r="F911" t="str">
            <v>AA1011838974</v>
          </cell>
          <cell r="G911" t="str">
            <v>E250 Gr. Br.</v>
          </cell>
        </row>
        <row r="912">
          <cell r="F912" t="str">
            <v>AA1012608255</v>
          </cell>
          <cell r="G912" t="str">
            <v>E250 Gr. A</v>
          </cell>
        </row>
        <row r="913">
          <cell r="F913" t="str">
            <v>AA1012608247</v>
          </cell>
          <cell r="G913" t="str">
            <v>E250 Gr. A</v>
          </cell>
        </row>
        <row r="914">
          <cell r="F914" t="str">
            <v>AA1012848051</v>
          </cell>
          <cell r="G914" t="str">
            <v>E250 Gr. Br.</v>
          </cell>
        </row>
        <row r="915">
          <cell r="F915" t="str">
            <v>AA1012548112 </v>
          </cell>
          <cell r="G915" t="str">
            <v>E250 Gr. Br.</v>
          </cell>
        </row>
        <row r="916">
          <cell r="F916" t="str">
            <v>AA1012548104</v>
          </cell>
          <cell r="G916" t="str">
            <v>E250 Gr. Br.</v>
          </cell>
        </row>
        <row r="917">
          <cell r="F917" t="str">
            <v>AA1017845107</v>
          </cell>
          <cell r="G917" t="str">
            <v>E250 Gr. Br/K</v>
          </cell>
        </row>
        <row r="918">
          <cell r="F918" t="str">
            <v>AA1041801688</v>
          </cell>
          <cell r="G918" t="str">
            <v>IS 2002 GRADE-2</v>
          </cell>
        </row>
        <row r="919">
          <cell r="F919" t="str">
            <v>AA1041801670</v>
          </cell>
          <cell r="G919" t="str">
            <v>IS 2002 GRADE-2</v>
          </cell>
        </row>
        <row r="920">
          <cell r="F920" t="str">
            <v>AA1041801661</v>
          </cell>
          <cell r="G920" t="str">
            <v>IS 2002 GRADE-2</v>
          </cell>
        </row>
        <row r="921">
          <cell r="F921" t="str">
            <v>AA1041801653 </v>
          </cell>
          <cell r="G921" t="str">
            <v>IS 2002 GRADE-2</v>
          </cell>
        </row>
        <row r="922">
          <cell r="F922" t="str">
            <v>AA1041801645</v>
          </cell>
          <cell r="G922" t="str">
            <v>IS 2002 GRADE-2</v>
          </cell>
        </row>
        <row r="923">
          <cell r="F923" t="str">
            <v>AA1041801637 </v>
          </cell>
          <cell r="G923" t="str">
            <v>IS 2002 GRADE-2</v>
          </cell>
        </row>
        <row r="924">
          <cell r="F924" t="str">
            <v>AA1041801629 </v>
          </cell>
          <cell r="G924" t="str">
            <v>IS 2002 GRADE-2</v>
          </cell>
        </row>
        <row r="925">
          <cell r="F925" t="str">
            <v>AA1041801610</v>
          </cell>
          <cell r="G925" t="str">
            <v>IS 2002 GRADE-2</v>
          </cell>
        </row>
        <row r="926">
          <cell r="F926" t="str">
            <v>AA1041801602 </v>
          </cell>
          <cell r="G926" t="str">
            <v>IS 2002 GRADE-2</v>
          </cell>
        </row>
        <row r="927">
          <cell r="F927" t="str">
            <v>AA1041801599 </v>
          </cell>
          <cell r="G927" t="str">
            <v>IS 2002 GRADE-2</v>
          </cell>
        </row>
        <row r="928">
          <cell r="F928" t="str">
            <v>AA1041801580</v>
          </cell>
          <cell r="G928" t="str">
            <v>IS 2002 GRADE-2</v>
          </cell>
        </row>
        <row r="929">
          <cell r="F929" t="str">
            <v>AA1041801572</v>
          </cell>
          <cell r="G929" t="str">
            <v>IS 2002 GRADE-2</v>
          </cell>
        </row>
        <row r="930">
          <cell r="F930" t="str">
            <v>AA1041801564</v>
          </cell>
          <cell r="G930" t="str">
            <v>IS 2002 GRADE-2</v>
          </cell>
        </row>
        <row r="931">
          <cell r="F931" t="str">
            <v>AA1041801556</v>
          </cell>
          <cell r="G931" t="str">
            <v>IS 2002 GRADE-2</v>
          </cell>
        </row>
        <row r="932">
          <cell r="F932" t="str">
            <v>AA1041801548</v>
          </cell>
          <cell r="G932" t="str">
            <v>IS 2002 GRADE-2</v>
          </cell>
        </row>
        <row r="933">
          <cell r="F933" t="str">
            <v>AA1041801530</v>
          </cell>
          <cell r="G933" t="str">
            <v>IS 2002 GRADE-2</v>
          </cell>
        </row>
        <row r="934">
          <cell r="F934" t="str">
            <v>AA1041801521</v>
          </cell>
          <cell r="G934" t="str">
            <v>IS 2002 GRADE-2</v>
          </cell>
        </row>
        <row r="935">
          <cell r="F935" t="str">
            <v>AA1041801513</v>
          </cell>
          <cell r="G935" t="str">
            <v>IS 2002 GRADE-2</v>
          </cell>
        </row>
        <row r="936">
          <cell r="F936" t="str">
            <v>AA1041801505</v>
          </cell>
          <cell r="G936" t="str">
            <v>IS 2002 GRADE-2</v>
          </cell>
        </row>
        <row r="937">
          <cell r="F937" t="str">
            <v>AA1041801491</v>
          </cell>
          <cell r="G937" t="str">
            <v>IS 2002 GRADE-2</v>
          </cell>
        </row>
        <row r="938">
          <cell r="F938" t="str">
            <v>AA1041801084</v>
          </cell>
          <cell r="G938" t="str">
            <v>IS 2002 GRADE-2</v>
          </cell>
        </row>
        <row r="939">
          <cell r="F939" t="str">
            <v>AA1011844290</v>
          </cell>
          <cell r="G939" t="str">
            <v>IS2062 E350 C </v>
          </cell>
        </row>
        <row r="940">
          <cell r="F940" t="str">
            <v>AA1011844281</v>
          </cell>
          <cell r="G940" t="str">
            <v>IS2062 E350 C </v>
          </cell>
        </row>
        <row r="941">
          <cell r="F941" t="str">
            <v>AA1011844273 </v>
          </cell>
          <cell r="G941" t="str">
            <v>IS2062 E350 C </v>
          </cell>
        </row>
        <row r="942">
          <cell r="F942" t="str">
            <v>AA1011844265</v>
          </cell>
          <cell r="G942" t="str">
            <v>IS2062 E350 C </v>
          </cell>
        </row>
        <row r="943">
          <cell r="F943" t="str">
            <v>AA1011844257</v>
          </cell>
          <cell r="G943" t="str">
            <v>IS2062 E350 C </v>
          </cell>
        </row>
        <row r="944">
          <cell r="F944" t="str">
            <v>AA1011844249</v>
          </cell>
          <cell r="G944" t="str">
            <v>IS2062 E350 C </v>
          </cell>
        </row>
        <row r="945">
          <cell r="F945" t="str">
            <v>AA1011844230</v>
          </cell>
          <cell r="G945" t="str">
            <v>IS2062 E350 C </v>
          </cell>
        </row>
        <row r="946">
          <cell r="F946" t="str">
            <v>AA1011844222</v>
          </cell>
          <cell r="G946" t="str">
            <v>IS2062 E350 C </v>
          </cell>
        </row>
        <row r="947">
          <cell r="F947" t="str">
            <v>AA1011844214 </v>
          </cell>
          <cell r="G947" t="str">
            <v>IS2062 E350 C </v>
          </cell>
        </row>
        <row r="948">
          <cell r="F948" t="str">
            <v>AA1011844206</v>
          </cell>
          <cell r="G948" t="str">
            <v>IS2062 E350 C </v>
          </cell>
        </row>
        <row r="949">
          <cell r="F949" t="str">
            <v>AA1011844184</v>
          </cell>
          <cell r="G949" t="str">
            <v>IS2062 E350 C </v>
          </cell>
        </row>
        <row r="950">
          <cell r="F950" t="str">
            <v>AA1011844192</v>
          </cell>
          <cell r="G950" t="str">
            <v>IS2062 E350 C </v>
          </cell>
        </row>
        <row r="951">
          <cell r="F951" t="str">
            <v>AA1011844176</v>
          </cell>
          <cell r="G951" t="str">
            <v>IS2062 E350 C </v>
          </cell>
        </row>
        <row r="952">
          <cell r="F952" t="str">
            <v>AA1011844168</v>
          </cell>
          <cell r="G952" t="str">
            <v>IS2062 E350 C </v>
          </cell>
        </row>
        <row r="953">
          <cell r="F953" t="str">
            <v>AA1011844150</v>
          </cell>
          <cell r="G953" t="str">
            <v>IS2062 E350 C </v>
          </cell>
        </row>
        <row r="954">
          <cell r="F954" t="str">
            <v>AA1011844141 </v>
          </cell>
          <cell r="G954" t="str">
            <v>IS2062 E350 C </v>
          </cell>
        </row>
        <row r="955">
          <cell r="F955" t="str">
            <v>AA1011844133</v>
          </cell>
          <cell r="G955" t="str">
            <v>IS2062 E350 C </v>
          </cell>
        </row>
        <row r="956">
          <cell r="F956" t="str">
            <v>AA1011844125</v>
          </cell>
          <cell r="G956" t="str">
            <v>IS2062 E350 C </v>
          </cell>
        </row>
        <row r="957">
          <cell r="F957" t="str">
            <v>AA1011844117</v>
          </cell>
          <cell r="G957" t="str">
            <v>IS2062 E350 C </v>
          </cell>
        </row>
        <row r="958">
          <cell r="F958" t="str">
            <v>AA1011842610 </v>
          </cell>
          <cell r="G958" t="str">
            <v>E350 Gr.BR/K</v>
          </cell>
        </row>
        <row r="959">
          <cell r="F959" t="str">
            <v>AA1011842564 </v>
          </cell>
          <cell r="G959" t="str">
            <v>E350 Gr.BR/K</v>
          </cell>
        </row>
        <row r="960">
          <cell r="F960" t="str">
            <v>AA1041801025</v>
          </cell>
          <cell r="G960" t="str">
            <v>IS 2002 GRADE-2</v>
          </cell>
        </row>
        <row r="961">
          <cell r="F961" t="str">
            <v>AA1041801068</v>
          </cell>
          <cell r="G961" t="str">
            <v>IS 2002 GRADE-2</v>
          </cell>
        </row>
        <row r="962">
          <cell r="F962" t="str">
            <v>AA1041801041</v>
          </cell>
          <cell r="G962" t="str">
            <v>IS 2002 GRADE-2</v>
          </cell>
        </row>
        <row r="963">
          <cell r="F963" t="str">
            <v>AA1010206303</v>
          </cell>
          <cell r="G963" t="str">
            <v>Fe500D</v>
          </cell>
        </row>
        <row r="964">
          <cell r="F964" t="str">
            <v>AA1010206290</v>
          </cell>
          <cell r="G964" t="str">
            <v>Fe500D</v>
          </cell>
        </row>
        <row r="965">
          <cell r="F965" t="str">
            <v>AA1010206281</v>
          </cell>
          <cell r="G965" t="str">
            <v>Fe500D</v>
          </cell>
        </row>
        <row r="966">
          <cell r="F966" t="str">
            <v>AA1010206273</v>
          </cell>
          <cell r="G966" t="str">
            <v>Fe500D</v>
          </cell>
        </row>
        <row r="967">
          <cell r="F967" t="str">
            <v>AA1010206265</v>
          </cell>
          <cell r="G967" t="str">
            <v>Fe500D</v>
          </cell>
        </row>
        <row r="968">
          <cell r="F968" t="str">
            <v>AA1010206257</v>
          </cell>
          <cell r="G968" t="str">
            <v>Fe500D</v>
          </cell>
        </row>
        <row r="969">
          <cell r="F969" t="str">
            <v>AA1010206249</v>
          </cell>
          <cell r="G969" t="str">
            <v>Fe500D</v>
          </cell>
        </row>
        <row r="970">
          <cell r="F970" t="str">
            <v>AA1010206230</v>
          </cell>
          <cell r="G970" t="str">
            <v>Fe500D</v>
          </cell>
        </row>
        <row r="971">
          <cell r="F971" t="str">
            <v>AA1010220187</v>
          </cell>
          <cell r="G971" t="str">
            <v>Fe550D</v>
          </cell>
        </row>
        <row r="972">
          <cell r="F972" t="str">
            <v>AA1010220179</v>
          </cell>
          <cell r="G972" t="str">
            <v>Fe550D</v>
          </cell>
        </row>
        <row r="973">
          <cell r="F973" t="str">
            <v>AA1010220160</v>
          </cell>
          <cell r="G973" t="str">
            <v>Fe550D</v>
          </cell>
        </row>
        <row r="974">
          <cell r="F974" t="str">
            <v>AA1010220152</v>
          </cell>
          <cell r="G974" t="str">
            <v>Fe550D</v>
          </cell>
        </row>
        <row r="975">
          <cell r="F975" t="str">
            <v>AA1010220144</v>
          </cell>
          <cell r="G975" t="str">
            <v>Fe550D</v>
          </cell>
        </row>
        <row r="976">
          <cell r="F976" t="str">
            <v>AA1010220136</v>
          </cell>
          <cell r="G976" t="str">
            <v>Fe550D</v>
          </cell>
        </row>
        <row r="977">
          <cell r="F977" t="str">
            <v>AA1010220128</v>
          </cell>
          <cell r="G977" t="str">
            <v>Fe550D</v>
          </cell>
        </row>
        <row r="978">
          <cell r="F978" t="str">
            <v>AA1010220110 </v>
          </cell>
          <cell r="G978" t="str">
            <v>Fe550D</v>
          </cell>
        </row>
        <row r="979">
          <cell r="F979" t="str">
            <v>AA1010220101</v>
          </cell>
          <cell r="G979" t="str">
            <v>Fe550D</v>
          </cell>
        </row>
        <row r="980">
          <cell r="F980" t="str">
            <v>AA1010206311</v>
          </cell>
          <cell r="G980" t="str">
            <v>Fe500D</v>
          </cell>
        </row>
        <row r="981">
          <cell r="F981" t="str">
            <v>AA1011846730</v>
          </cell>
          <cell r="G981" t="str">
            <v>E350 Gr.B0/K</v>
          </cell>
        </row>
        <row r="982">
          <cell r="F982" t="str">
            <v>AA1011846721</v>
          </cell>
          <cell r="G982" t="str">
            <v>E350 Gr.B0/K</v>
          </cell>
        </row>
        <row r="983">
          <cell r="F983" t="str">
            <v>AA1011846713</v>
          </cell>
          <cell r="G983" t="str">
            <v>E350 Gr.B0/K</v>
          </cell>
        </row>
        <row r="984">
          <cell r="F984" t="str">
            <v>AA1011846705</v>
          </cell>
          <cell r="G984" t="str">
            <v>E350 Gr.B0/K</v>
          </cell>
        </row>
        <row r="985">
          <cell r="F985" t="str">
            <v>AA1011846691</v>
          </cell>
          <cell r="G985" t="str">
            <v>E350 Gr.B0/K</v>
          </cell>
        </row>
        <row r="986">
          <cell r="F986" t="str">
            <v>AA1011846683</v>
          </cell>
          <cell r="G986" t="str">
            <v>E350 Gr.B0/K</v>
          </cell>
        </row>
        <row r="987">
          <cell r="F987" t="str">
            <v>AA1011846675</v>
          </cell>
          <cell r="G987" t="str">
            <v>E350 Gr.B0/K</v>
          </cell>
        </row>
        <row r="988">
          <cell r="F988" t="str">
            <v>AA1011846667</v>
          </cell>
          <cell r="G988" t="str">
            <v>E350 Gr.B0/K</v>
          </cell>
        </row>
        <row r="989">
          <cell r="F989" t="str">
            <v>AA1011846659</v>
          </cell>
          <cell r="G989" t="str">
            <v>E350 Gr.B0/K</v>
          </cell>
        </row>
        <row r="990">
          <cell r="F990" t="str">
            <v>AA1011846640 </v>
          </cell>
          <cell r="G990" t="str">
            <v>E350 Gr.B0/K</v>
          </cell>
        </row>
        <row r="991">
          <cell r="F991" t="str">
            <v>AA1011846632</v>
          </cell>
          <cell r="G991" t="str">
            <v>E350 Gr.B0/K</v>
          </cell>
        </row>
        <row r="992">
          <cell r="F992" t="str">
            <v>AA1011846624</v>
          </cell>
          <cell r="G992" t="str">
            <v>E350 Gr.B0/K</v>
          </cell>
        </row>
        <row r="993">
          <cell r="F993" t="str">
            <v>AA1011846616</v>
          </cell>
          <cell r="G993" t="str">
            <v>E350 Gr.B0/K</v>
          </cell>
        </row>
        <row r="994">
          <cell r="F994" t="str">
            <v>AA1011846608</v>
          </cell>
          <cell r="G994" t="str">
            <v>E350 Gr.B0/K</v>
          </cell>
        </row>
        <row r="995">
          <cell r="F995" t="str">
            <v>AA1011846594</v>
          </cell>
          <cell r="G995" t="str">
            <v>E350 Gr.B0/K</v>
          </cell>
        </row>
        <row r="996">
          <cell r="F996" t="str">
            <v>AA1011846586</v>
          </cell>
          <cell r="G996" t="str">
            <v>E350 Gr.B0/K</v>
          </cell>
        </row>
        <row r="997">
          <cell r="F997" t="str">
            <v>AA1011846578</v>
          </cell>
          <cell r="G997" t="str">
            <v>E350 Gr.B0/K</v>
          </cell>
        </row>
        <row r="998">
          <cell r="F998" t="str">
            <v>AA1011846560</v>
          </cell>
          <cell r="G998" t="str">
            <v>E350 Gr.B0/K</v>
          </cell>
        </row>
        <row r="999">
          <cell r="F999" t="str">
            <v>AA1011846551</v>
          </cell>
          <cell r="G999" t="str">
            <v>E350 Gr.B0/K</v>
          </cell>
        </row>
        <row r="1000">
          <cell r="F1000" t="str">
            <v>AA1017838020</v>
          </cell>
          <cell r="G1000" t="str">
            <v>E250 Gr. Br.</v>
          </cell>
        </row>
        <row r="1001">
          <cell r="F1001" t="str">
            <v>AA1017838011</v>
          </cell>
          <cell r="G1001" t="str">
            <v>E250 Gr. Br.</v>
          </cell>
        </row>
        <row r="1002">
          <cell r="F1002" t="str">
            <v>AA1011838990 </v>
          </cell>
          <cell r="G1002" t="str">
            <v>E250 Gr. Br.</v>
          </cell>
        </row>
        <row r="1003">
          <cell r="F1003" t="str">
            <v>AA1011838982</v>
          </cell>
          <cell r="G1003" t="str">
            <v>E250 Gr. Br.</v>
          </cell>
        </row>
        <row r="1004">
          <cell r="F1004" t="str">
            <v>AA1041803303</v>
          </cell>
          <cell r="G1004" t="str">
            <v>SA516 GR 70</v>
          </cell>
        </row>
        <row r="1005">
          <cell r="F1005" t="str">
            <v>AA1011846543 </v>
          </cell>
          <cell r="G1005" t="str">
            <v>E350 Gr.B0/K</v>
          </cell>
        </row>
        <row r="1006">
          <cell r="F1006" t="str">
            <v>AA1013848047</v>
          </cell>
          <cell r="G1006" t="str">
            <v>E250 Gr. Br.</v>
          </cell>
        </row>
        <row r="1007">
          <cell r="F1007" t="str">
            <v>AA1013848039</v>
          </cell>
          <cell r="G1007" t="str">
            <v>E250 Gr. Br.</v>
          </cell>
        </row>
        <row r="1008">
          <cell r="F1008" t="str">
            <v>AA1011842688</v>
          </cell>
          <cell r="G1008" t="str">
            <v>E350 Gr.Br/K</v>
          </cell>
        </row>
        <row r="1009">
          <cell r="F1009" t="str">
            <v>AA1011842696 </v>
          </cell>
          <cell r="G1009" t="str">
            <v>E350 Gr.Br/K</v>
          </cell>
        </row>
        <row r="1010">
          <cell r="F1010" t="str">
            <v>AA1011842700</v>
          </cell>
          <cell r="G1010" t="str">
            <v>E350 Gr.Br/K</v>
          </cell>
        </row>
        <row r="1011">
          <cell r="F1011" t="str">
            <v>AA1011842718 </v>
          </cell>
          <cell r="G1011" t="str">
            <v>E350 Gr.Br/K</v>
          </cell>
        </row>
        <row r="1012">
          <cell r="F1012" t="str">
            <v>AA1011842726</v>
          </cell>
          <cell r="G1012" t="str">
            <v>E350 Gr.Br/K</v>
          </cell>
        </row>
        <row r="1013">
          <cell r="F1013" t="str">
            <v>AA1011842734 </v>
          </cell>
          <cell r="G1013" t="str">
            <v>E350 Gr.Br/K</v>
          </cell>
        </row>
        <row r="1014">
          <cell r="F1014" t="str">
            <v>AA1017845115</v>
          </cell>
          <cell r="G1014" t="str">
            <v>E250 Gr. Br/K</v>
          </cell>
        </row>
        <row r="1015">
          <cell r="F1015" t="str">
            <v>AA1041804040</v>
          </cell>
          <cell r="G1015" t="str">
            <v>SA515 Gr.70</v>
          </cell>
        </row>
        <row r="1016">
          <cell r="F1016" t="str">
            <v>AA1041804067</v>
          </cell>
          <cell r="G1016" t="str">
            <v>SA515 Gr.70</v>
          </cell>
        </row>
        <row r="1017">
          <cell r="F1017" t="str">
            <v>AA1041804083</v>
          </cell>
          <cell r="G1017" t="str">
            <v>SA515 Gr.70</v>
          </cell>
        </row>
        <row r="1018">
          <cell r="F1018" t="str">
            <v>AA1041804369</v>
          </cell>
          <cell r="G1018" t="str">
            <v>SA515 Gr.70</v>
          </cell>
        </row>
        <row r="1019">
          <cell r="F1019" t="str">
            <v>AA1011721317 </v>
          </cell>
          <cell r="G1019" t="str">
            <v>CR3 DD</v>
          </cell>
        </row>
        <row r="1020">
          <cell r="F1020" t="str">
            <v>AA1011721325</v>
          </cell>
          <cell r="G1020" t="str">
            <v>CR3 DD</v>
          </cell>
        </row>
        <row r="1021">
          <cell r="F1021" t="str">
            <v>AA1017845263 </v>
          </cell>
          <cell r="G1021" t="str">
            <v>E250 Gr. Br.</v>
          </cell>
        </row>
        <row r="1022">
          <cell r="F1022" t="str">
            <v>AA1017845255 </v>
          </cell>
          <cell r="G1022" t="str">
            <v>E250 Gr. Br.</v>
          </cell>
        </row>
        <row r="1023">
          <cell r="F1023" t="str">
            <v>AA1017845247</v>
          </cell>
          <cell r="G1023" t="str">
            <v>E250 Gr. Br.</v>
          </cell>
        </row>
        <row r="1024">
          <cell r="F1024" t="str">
            <v>AA1017845239</v>
          </cell>
          <cell r="G1024" t="str">
            <v>E250 Gr. Br.</v>
          </cell>
        </row>
        <row r="1025">
          <cell r="F1025" t="str">
            <v>AA1017845220 </v>
          </cell>
          <cell r="G1025" t="str">
            <v>E250 Gr. Br/K</v>
          </cell>
        </row>
        <row r="1026">
          <cell r="F1026" t="str">
            <v>AA1017845212</v>
          </cell>
          <cell r="G1026" t="str">
            <v>E250 Gr. Br.</v>
          </cell>
        </row>
        <row r="1027">
          <cell r="F1027" t="str">
            <v>AA1017845204</v>
          </cell>
          <cell r="G1027" t="str">
            <v>E250 Gr. Br.</v>
          </cell>
        </row>
        <row r="1028">
          <cell r="F1028" t="str">
            <v>AA1017845190 </v>
          </cell>
          <cell r="G1028" t="str">
            <v>E250 Gr. Br/K</v>
          </cell>
        </row>
        <row r="1029">
          <cell r="F1029" t="str">
            <v>AA1017845182</v>
          </cell>
          <cell r="G1029" t="str">
            <v>E250 Gr. Br.</v>
          </cell>
        </row>
        <row r="1030">
          <cell r="F1030" t="str">
            <v>AA1017845174</v>
          </cell>
          <cell r="G1030" t="str">
            <v>E250 Gr. Br.</v>
          </cell>
        </row>
        <row r="1031">
          <cell r="F1031" t="str">
            <v>AA1017845166</v>
          </cell>
          <cell r="G1031" t="str">
            <v>E250 Gr. Br.</v>
          </cell>
        </row>
        <row r="1032">
          <cell r="F1032" t="str">
            <v>AA1017845158</v>
          </cell>
          <cell r="G1032" t="str">
            <v>E250 Gr. Br.</v>
          </cell>
        </row>
        <row r="1033">
          <cell r="F1033" t="str">
            <v>AA1017845140</v>
          </cell>
          <cell r="G1033" t="str">
            <v>E250 Gr. Br.</v>
          </cell>
        </row>
        <row r="1034">
          <cell r="F1034" t="str">
            <v>AA1017845131 </v>
          </cell>
          <cell r="G1034" t="str">
            <v>E250 Gr. Br.</v>
          </cell>
        </row>
        <row r="1035">
          <cell r="F1035" t="str">
            <v>AA1017845123</v>
          </cell>
          <cell r="G1035" t="str">
            <v>E250 Gr. Br.</v>
          </cell>
        </row>
        <row r="1036">
          <cell r="F1036" t="str">
            <v>AA1041801696</v>
          </cell>
          <cell r="G1036" t="str">
            <v>IS 2002 GRADE-2</v>
          </cell>
        </row>
        <row r="1037">
          <cell r="F1037" t="str">
            <v>AA1011842769</v>
          </cell>
          <cell r="G1037" t="str">
            <v>E350 Gr.Br/K</v>
          </cell>
        </row>
        <row r="1038">
          <cell r="F1038" t="str">
            <v>AA1011842750</v>
          </cell>
          <cell r="G1038" t="str">
            <v>E350 Gr.Br/K</v>
          </cell>
        </row>
        <row r="1039">
          <cell r="F1039" t="str">
            <v> AA1011842742 </v>
          </cell>
          <cell r="G1039" t="str">
            <v>E350 Gr.Br/K</v>
          </cell>
        </row>
        <row r="1040">
          <cell r="F1040" t="str">
            <v>AA1017845271</v>
          </cell>
          <cell r="G1040" t="str">
            <v>E250 Gr. Br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c-demand-details (69)"/>
      <sheetName val="Sheet2"/>
      <sheetName val="Sheet3"/>
      <sheetName val="upc-demand-details (70)"/>
      <sheetName val="Sheet1"/>
      <sheetName val="RS Creation"/>
      <sheetName val="Customer cat."/>
      <sheetName val="Working_file"/>
    </sheetNames>
    <sheetDataSet>
      <sheetData sheetId="0"/>
      <sheetData sheetId="1"/>
      <sheetData sheetId="2"/>
      <sheetData sheetId="3"/>
      <sheetData sheetId="4"/>
      <sheetData sheetId="5">
        <row r="2">
          <cell r="E2" t="str">
            <v>AA1012508161</v>
          </cell>
          <cell r="F2" t="str">
            <v>10000 ≤ L ≤ 12000</v>
          </cell>
        </row>
        <row r="3">
          <cell r="E3" t="str">
            <v>AA1012508234</v>
          </cell>
          <cell r="F3" t="str">
            <v>10000 ≤ L ≤ 12000</v>
          </cell>
        </row>
        <row r="4">
          <cell r="E4" t="str">
            <v>AA1012508234</v>
          </cell>
          <cell r="F4" t="str">
            <v>10000 ≤ L ≤ 12000</v>
          </cell>
        </row>
        <row r="5">
          <cell r="E5" t="str">
            <v>AA1012508234</v>
          </cell>
          <cell r="F5" t="str">
            <v>10000 ≤ L ≤ 12000</v>
          </cell>
        </row>
        <row r="6">
          <cell r="E6" t="str">
            <v>AA1012508234</v>
          </cell>
          <cell r="F6" t="str">
            <v>10000 ≤ L ≤ 12000</v>
          </cell>
        </row>
        <row r="7">
          <cell r="E7" t="str">
            <v>AA1012508269</v>
          </cell>
          <cell r="F7" t="str">
            <v>10000 ≤ L ≤ 12000</v>
          </cell>
        </row>
        <row r="8">
          <cell r="E8" t="str">
            <v>AA1012508269</v>
          </cell>
          <cell r="F8" t="str">
            <v>10000 ≤ L ≤ 12000</v>
          </cell>
        </row>
        <row r="9">
          <cell r="E9" t="str">
            <v>AA1012508269</v>
          </cell>
          <cell r="F9" t="str">
            <v>10000 ≤ L ≤ 12000</v>
          </cell>
        </row>
        <row r="10">
          <cell r="E10" t="str">
            <v>AA1012508323</v>
          </cell>
          <cell r="F10" t="str">
            <v>10000 ≤ L ≤ 12000</v>
          </cell>
        </row>
        <row r="11">
          <cell r="E11" t="str">
            <v>AA1012508323</v>
          </cell>
          <cell r="F11" t="str">
            <v>10000 ≤ L ≤ 12000</v>
          </cell>
        </row>
        <row r="12">
          <cell r="E12" t="str">
            <v>AA1012508323</v>
          </cell>
          <cell r="F12" t="str">
            <v>10000 ≤ L ≤ 12000</v>
          </cell>
        </row>
        <row r="13">
          <cell r="E13" t="str">
            <v>AA1012708020</v>
          </cell>
          <cell r="F13" t="str">
            <v>10000 ≤ L ≤ 12000</v>
          </cell>
        </row>
        <row r="14">
          <cell r="E14" t="str">
            <v>AA1012708039</v>
          </cell>
          <cell r="F14" t="str">
            <v>10000 ≤ L ≤ 12000</v>
          </cell>
        </row>
        <row r="15">
          <cell r="E15" t="str">
            <v>AA1012708039</v>
          </cell>
          <cell r="F15" t="str">
            <v>10000 ≤ L ≤ 12000</v>
          </cell>
        </row>
        <row r="16">
          <cell r="E16" t="str">
            <v>AA1012708039</v>
          </cell>
          <cell r="F16" t="str">
            <v>10000 ≤ L ≤ 12000</v>
          </cell>
        </row>
        <row r="17">
          <cell r="E17" t="str">
            <v>AA1012708039</v>
          </cell>
          <cell r="F17" t="str">
            <v>10000 ≤ L ≤ 12000</v>
          </cell>
        </row>
        <row r="18">
          <cell r="E18" t="str">
            <v>AA1012708039</v>
          </cell>
          <cell r="F18" t="str">
            <v>10000 ≤ L ≤ 12000</v>
          </cell>
        </row>
        <row r="19">
          <cell r="E19" t="str">
            <v>AA1012708047</v>
          </cell>
          <cell r="F19" t="str">
            <v>10000 ≤ L ≤ 12000</v>
          </cell>
        </row>
        <row r="20">
          <cell r="E20" t="str">
            <v>AA1012708047</v>
          </cell>
          <cell r="F20" t="str">
            <v>10000 ≤ L ≤ 12000</v>
          </cell>
        </row>
        <row r="21">
          <cell r="E21" t="str">
            <v>AA1012708047</v>
          </cell>
          <cell r="F21" t="str">
            <v>10000 ≤ L ≤ 12000</v>
          </cell>
        </row>
        <row r="22">
          <cell r="E22" t="str">
            <v>AA1012708063</v>
          </cell>
          <cell r="F22" t="str">
            <v>10000 ≤ L ≤ 12000</v>
          </cell>
        </row>
        <row r="23">
          <cell r="E23" t="str">
            <v>AA1012708063</v>
          </cell>
          <cell r="F23" t="str">
            <v>10000 ≤ L ≤ 12000</v>
          </cell>
        </row>
        <row r="24">
          <cell r="E24" t="str">
            <v>AA1012708063</v>
          </cell>
          <cell r="F24" t="str">
            <v>10000 ≤ L ≤ 12000</v>
          </cell>
        </row>
        <row r="25">
          <cell r="E25" t="str">
            <v>AA1012708101</v>
          </cell>
          <cell r="F25" t="str">
            <v>10000 ≤ L ≤ 12000</v>
          </cell>
        </row>
        <row r="26">
          <cell r="E26" t="str">
            <v>AA1012708101</v>
          </cell>
          <cell r="F26" t="str">
            <v>10000 ≤ L ≤ 12000</v>
          </cell>
        </row>
        <row r="27">
          <cell r="E27" t="str">
            <v>AA1012708101</v>
          </cell>
          <cell r="F27" t="str">
            <v>10000 ≤ L ≤ 12000</v>
          </cell>
        </row>
        <row r="28">
          <cell r="E28" t="str">
            <v>AA1012708152</v>
          </cell>
          <cell r="F28" t="str">
            <v>10000 ≤ L ≤ 12000</v>
          </cell>
        </row>
        <row r="29">
          <cell r="E29" t="str">
            <v>AA1012708152</v>
          </cell>
          <cell r="F29" t="str">
            <v>10000 ≤ L ≤ 12000</v>
          </cell>
        </row>
        <row r="30">
          <cell r="E30" t="str">
            <v>AA1012708152</v>
          </cell>
          <cell r="F30" t="str">
            <v>10000 ≤ L ≤ 12000</v>
          </cell>
        </row>
        <row r="31">
          <cell r="E31" t="str">
            <v>AA1012708179</v>
          </cell>
          <cell r="F31" t="str">
            <v>10000 ≤ L ≤ 12000</v>
          </cell>
        </row>
        <row r="32">
          <cell r="E32" t="str">
            <v>AA1012708179</v>
          </cell>
          <cell r="F32" t="str">
            <v>10000 ≤ L ≤ 12000</v>
          </cell>
        </row>
        <row r="33">
          <cell r="E33" t="str">
            <v>AA1012708179</v>
          </cell>
          <cell r="F33" t="str">
            <v>10000 ≤ L ≤ 12000</v>
          </cell>
        </row>
        <row r="34">
          <cell r="E34" t="str">
            <v>AA1012808025</v>
          </cell>
          <cell r="F34" t="str">
            <v>10000 ≤ L ≤ 12000</v>
          </cell>
        </row>
        <row r="35">
          <cell r="E35" t="str">
            <v>AA1012808025</v>
          </cell>
          <cell r="F35" t="str">
            <v>10000 ≤ L ≤ 12000</v>
          </cell>
        </row>
        <row r="36">
          <cell r="E36" t="str">
            <v>AA1012808025</v>
          </cell>
          <cell r="F36" t="str">
            <v>10000 ≤ L ≤ 12000</v>
          </cell>
        </row>
        <row r="37">
          <cell r="E37" t="str">
            <v>AA1012808092</v>
          </cell>
          <cell r="F37" t="str">
            <v>10000 ≤ L ≤ 12000</v>
          </cell>
        </row>
        <row r="38">
          <cell r="E38" t="str">
            <v>AA1012808092</v>
          </cell>
          <cell r="F38" t="str">
            <v>10000 ≤ L ≤ 12000</v>
          </cell>
        </row>
        <row r="39">
          <cell r="E39" t="str">
            <v>AA1012808092</v>
          </cell>
          <cell r="F39" t="str">
            <v>10000 ≤ L ≤ 12000</v>
          </cell>
        </row>
        <row r="40">
          <cell r="E40" t="str">
            <v>AA1012808149</v>
          </cell>
          <cell r="F40" t="str">
            <v>10000 ≤ L ≤ 12000</v>
          </cell>
        </row>
        <row r="41">
          <cell r="E41" t="str">
            <v>AA1012808149</v>
          </cell>
          <cell r="F41" t="str">
            <v>10000 ≤ L ≤ 12000</v>
          </cell>
        </row>
        <row r="42">
          <cell r="E42" t="str">
            <v>AA1012808149</v>
          </cell>
          <cell r="F42" t="str">
            <v>10000 ≤ L ≤ 12000</v>
          </cell>
        </row>
        <row r="43">
          <cell r="E43" t="str">
            <v>AA1012808157</v>
          </cell>
          <cell r="F43" t="str">
            <v>10000 ≤ L ≤ 12000</v>
          </cell>
        </row>
        <row r="44">
          <cell r="E44" t="str">
            <v>AA1012808157</v>
          </cell>
          <cell r="F44" t="str">
            <v>10000 ≤ L ≤ 12000</v>
          </cell>
        </row>
        <row r="45">
          <cell r="E45" t="str">
            <v>AA1012808165</v>
          </cell>
          <cell r="F45" t="str">
            <v>10000 ≤ L ≤ 12000</v>
          </cell>
        </row>
        <row r="46">
          <cell r="E46" t="str">
            <v>AA1012808165</v>
          </cell>
          <cell r="F46" t="str">
            <v>10000 ≤ L ≤ 12000</v>
          </cell>
        </row>
        <row r="47">
          <cell r="E47" t="str">
            <v>AA1012808165</v>
          </cell>
          <cell r="F47" t="str">
            <v>10000 ≤ L ≤ 12000</v>
          </cell>
        </row>
        <row r="48">
          <cell r="E48" t="str">
            <v>AA1012848019</v>
          </cell>
          <cell r="F48" t="str">
            <v>10000 ≤ L ≤ 12000</v>
          </cell>
        </row>
        <row r="49">
          <cell r="E49" t="str">
            <v>AA1012848019</v>
          </cell>
          <cell r="F49" t="str">
            <v>10000 ≤ L ≤ 12000</v>
          </cell>
        </row>
        <row r="50">
          <cell r="E50" t="str">
            <v>AA1012848019</v>
          </cell>
          <cell r="F50" t="str">
            <v>10000 ≤ L ≤ 12000</v>
          </cell>
        </row>
        <row r="51">
          <cell r="E51" t="str">
            <v>AA1012848019</v>
          </cell>
          <cell r="F51" t="str">
            <v>10000 ≤ L ≤ 12000</v>
          </cell>
        </row>
        <row r="52">
          <cell r="E52" t="str">
            <v>AA1012548015</v>
          </cell>
          <cell r="F52" t="str">
            <v>10000 ≤ L ≤ 12000</v>
          </cell>
        </row>
        <row r="53">
          <cell r="E53" t="str">
            <v>AA1012548015</v>
          </cell>
          <cell r="F53" t="str">
            <v>10000 ≤ L ≤ 12000</v>
          </cell>
        </row>
        <row r="54">
          <cell r="E54" t="str">
            <v>AA1012548015</v>
          </cell>
          <cell r="F54" t="str">
            <v>10000 ≤ L ≤ 12000</v>
          </cell>
        </row>
        <row r="55">
          <cell r="E55" t="str">
            <v>AA1012548015</v>
          </cell>
          <cell r="F55" t="str">
            <v>10000 ≤ L ≤ 12000</v>
          </cell>
        </row>
        <row r="56">
          <cell r="E56" t="str">
            <v>AA1012748022</v>
          </cell>
          <cell r="F56" t="str">
            <v>10000 ≤ L ≤ 12000</v>
          </cell>
        </row>
        <row r="57">
          <cell r="E57" t="str">
            <v>AA1012748022</v>
          </cell>
          <cell r="F57" t="str">
            <v>10000 ≤ L ≤ 12000</v>
          </cell>
        </row>
        <row r="58">
          <cell r="E58" t="str">
            <v>AA1012748022</v>
          </cell>
          <cell r="F58" t="str">
            <v>10000 ≤ L ≤ 12000</v>
          </cell>
        </row>
        <row r="59">
          <cell r="E59" t="str">
            <v>AA1012733017</v>
          </cell>
          <cell r="F59" t="str">
            <v>10000 ≤ L ≤ 12000</v>
          </cell>
        </row>
        <row r="60">
          <cell r="E60" t="str">
            <v>AA1012733017</v>
          </cell>
          <cell r="F60" t="str">
            <v>10000 ≤ L ≤ 12000</v>
          </cell>
        </row>
        <row r="61">
          <cell r="E61" t="str">
            <v>AA1012733017</v>
          </cell>
          <cell r="F61" t="str">
            <v>10000 ≤ L ≤ 12000</v>
          </cell>
        </row>
        <row r="62">
          <cell r="E62" t="str">
            <v>AA1013886011</v>
          </cell>
          <cell r="F62" t="str">
            <v>10000 ≤ L ≤ 12000</v>
          </cell>
        </row>
        <row r="63">
          <cell r="E63" t="str">
            <v>AA1013886011</v>
          </cell>
          <cell r="F63" t="str">
            <v>10000 ≤ L ≤ 12000</v>
          </cell>
        </row>
        <row r="64">
          <cell r="E64" t="str">
            <v>AA1013886011</v>
          </cell>
          <cell r="F64" t="str">
            <v>10000 ≤ L ≤ 12000</v>
          </cell>
        </row>
        <row r="65">
          <cell r="E65" t="str">
            <v>AA1013886020</v>
          </cell>
          <cell r="F65" t="str">
            <v>10000 ≤ L ≤ 12000</v>
          </cell>
        </row>
        <row r="66">
          <cell r="E66" t="str">
            <v>AA1013886020</v>
          </cell>
          <cell r="F66" t="str">
            <v>10000 ≤ L ≤ 12000</v>
          </cell>
        </row>
        <row r="67">
          <cell r="E67" t="str">
            <v>AA1013886020</v>
          </cell>
          <cell r="F67" t="str">
            <v>10000 ≤ L ≤ 12000</v>
          </cell>
        </row>
        <row r="68">
          <cell r="E68" t="str">
            <v>AA1013886038</v>
          </cell>
          <cell r="F68" t="str">
            <v>10000 ≤ L ≤ 12000</v>
          </cell>
        </row>
        <row r="69">
          <cell r="E69" t="str">
            <v>AA1013886038</v>
          </cell>
          <cell r="F69" t="str">
            <v>10000 ≤ L ≤ 12000</v>
          </cell>
        </row>
        <row r="70">
          <cell r="E70" t="str">
            <v>AA1013886038</v>
          </cell>
          <cell r="F70" t="str">
            <v>10000 ≤ L ≤ 12000</v>
          </cell>
        </row>
        <row r="71">
          <cell r="E71" t="str">
            <v>AA1013886038</v>
          </cell>
          <cell r="F71" t="str">
            <v>10000 ≤ L ≤ 12000</v>
          </cell>
        </row>
        <row r="72">
          <cell r="E72" t="str">
            <v>AA1013886038</v>
          </cell>
          <cell r="F72" t="str">
            <v>10000 ≤ L ≤ 12000</v>
          </cell>
        </row>
        <row r="73">
          <cell r="E73" t="str">
            <v>AA1013886046</v>
          </cell>
          <cell r="F73" t="str">
            <v>10000 ≤ L ≤ 12000</v>
          </cell>
        </row>
        <row r="74">
          <cell r="E74" t="str">
            <v>AA1013886046</v>
          </cell>
          <cell r="F74" t="str">
            <v>10000 ≤ L ≤ 12000</v>
          </cell>
        </row>
        <row r="75">
          <cell r="E75" t="str">
            <v>AA1013886046</v>
          </cell>
          <cell r="F75" t="str">
            <v>10000 ≤ L ≤ 12000</v>
          </cell>
        </row>
        <row r="76">
          <cell r="E76" t="str">
            <v>AA1013886046</v>
          </cell>
          <cell r="F76" t="str">
            <v>10000 ≤ L ≤ 12000</v>
          </cell>
        </row>
        <row r="77">
          <cell r="E77" t="str">
            <v>AA1013886046</v>
          </cell>
          <cell r="F77" t="str">
            <v>10000 ≤ L ≤ 12000</v>
          </cell>
        </row>
        <row r="78">
          <cell r="E78" t="str">
            <v>AA1013886046</v>
          </cell>
          <cell r="F78" t="str">
            <v>10000 ≤ L ≤ 12000</v>
          </cell>
        </row>
        <row r="79">
          <cell r="E79" t="str">
            <v>AA1012986012</v>
          </cell>
          <cell r="F79" t="str">
            <v>10000 ≤ L ≤ 12000</v>
          </cell>
        </row>
        <row r="80">
          <cell r="E80" t="str">
            <v>AA1012934012</v>
          </cell>
          <cell r="F80">
            <v>12000</v>
          </cell>
        </row>
        <row r="81">
          <cell r="E81" t="str">
            <v>AA1012934012</v>
          </cell>
          <cell r="F81">
            <v>12000</v>
          </cell>
        </row>
        <row r="82">
          <cell r="E82" t="str">
            <v>AA1012934012</v>
          </cell>
          <cell r="F82">
            <v>12000</v>
          </cell>
        </row>
        <row r="83">
          <cell r="E83" t="str">
            <v>AA1012848043</v>
          </cell>
          <cell r="F83">
            <v>12000</v>
          </cell>
        </row>
        <row r="84">
          <cell r="E84" t="str">
            <v>AA1012848043</v>
          </cell>
          <cell r="F84">
            <v>12000</v>
          </cell>
        </row>
        <row r="85">
          <cell r="E85" t="str">
            <v>AA1012934020</v>
          </cell>
          <cell r="F85">
            <v>12000</v>
          </cell>
        </row>
        <row r="86">
          <cell r="E86" t="str">
            <v>AA1012934020</v>
          </cell>
          <cell r="F86">
            <v>12000</v>
          </cell>
        </row>
        <row r="87">
          <cell r="E87" t="str">
            <v>AA1012934020</v>
          </cell>
          <cell r="F87">
            <v>12000</v>
          </cell>
        </row>
        <row r="88">
          <cell r="E88" t="str">
            <v>AA1012934020</v>
          </cell>
          <cell r="F88">
            <v>12000</v>
          </cell>
        </row>
        <row r="89">
          <cell r="E89" t="str">
            <v>AA1013834011</v>
          </cell>
          <cell r="F89">
            <v>12000</v>
          </cell>
        </row>
        <row r="90">
          <cell r="E90" t="str">
            <v>AA1013834011</v>
          </cell>
          <cell r="F90">
            <v>12000</v>
          </cell>
        </row>
        <row r="91">
          <cell r="E91" t="str">
            <v>AA1013834011</v>
          </cell>
          <cell r="F91">
            <v>12000</v>
          </cell>
        </row>
        <row r="92">
          <cell r="E92" t="str">
            <v>AA1013834011</v>
          </cell>
          <cell r="F92">
            <v>12000</v>
          </cell>
        </row>
        <row r="93">
          <cell r="E93" t="str">
            <v>AA1012548090</v>
          </cell>
          <cell r="F93">
            <v>12000</v>
          </cell>
        </row>
        <row r="94">
          <cell r="E94" t="str">
            <v>AA1012548090</v>
          </cell>
          <cell r="F94">
            <v>12000</v>
          </cell>
        </row>
        <row r="95">
          <cell r="E95" t="str">
            <v>AA1012548104</v>
          </cell>
          <cell r="F95">
            <v>12000</v>
          </cell>
        </row>
        <row r="96">
          <cell r="E96" t="str">
            <v>AA1012548104</v>
          </cell>
          <cell r="F96">
            <v>12000</v>
          </cell>
        </row>
        <row r="97">
          <cell r="E97" t="str">
            <v>AA1012548104</v>
          </cell>
          <cell r="F97">
            <v>12000</v>
          </cell>
        </row>
        <row r="98">
          <cell r="E98" t="str">
            <v>AA1012548104</v>
          </cell>
          <cell r="F98">
            <v>12000</v>
          </cell>
        </row>
        <row r="99">
          <cell r="E99" t="str">
            <v>AA1012508129</v>
          </cell>
          <cell r="F99" t="str">
            <v>10000 ≤ L ≤ 12000</v>
          </cell>
        </row>
        <row r="100">
          <cell r="E100" t="str">
            <v>AA1012708039</v>
          </cell>
          <cell r="F100" t="str">
            <v>10000 ≤ L ≤ 12000</v>
          </cell>
        </row>
        <row r="101">
          <cell r="E101" t="str">
            <v>AA1012708039</v>
          </cell>
          <cell r="F101" t="str">
            <v>10000 ≤ L ≤ 12000</v>
          </cell>
        </row>
        <row r="102">
          <cell r="E102" t="str">
            <v>AA1012708047</v>
          </cell>
          <cell r="F102" t="str">
            <v>10000 ≤ L ≤ 12000</v>
          </cell>
        </row>
        <row r="103">
          <cell r="E103" t="str">
            <v>AA1012708063</v>
          </cell>
          <cell r="F103" t="str">
            <v>10000 ≤ L ≤ 12000</v>
          </cell>
        </row>
        <row r="104">
          <cell r="E104" t="str">
            <v>AA1012708063</v>
          </cell>
          <cell r="F104" t="str">
            <v>10000 ≤ L ≤ 12000</v>
          </cell>
        </row>
        <row r="105">
          <cell r="E105" t="str">
            <v>AA1012708101</v>
          </cell>
          <cell r="F105" t="str">
            <v>10000 ≤ L ≤ 12000</v>
          </cell>
        </row>
        <row r="106">
          <cell r="E106" t="str">
            <v>AA1012708101</v>
          </cell>
          <cell r="F106" t="str">
            <v>10000 ≤ L ≤ 12000</v>
          </cell>
        </row>
        <row r="107">
          <cell r="E107" t="str">
            <v>AA1012708179</v>
          </cell>
          <cell r="F107" t="str">
            <v>10000 ≤ L ≤ 12000</v>
          </cell>
        </row>
        <row r="108">
          <cell r="E108" t="str">
            <v>AA1012808122</v>
          </cell>
          <cell r="F108" t="str">
            <v>10000 ≤ L ≤ 12000</v>
          </cell>
        </row>
        <row r="109">
          <cell r="E109" t="str">
            <v>AA1012808130</v>
          </cell>
          <cell r="F109" t="str">
            <v>10000 ≤ L ≤ 12000</v>
          </cell>
        </row>
        <row r="110">
          <cell r="E110" t="str">
            <v>AA1012708144</v>
          </cell>
          <cell r="F110" t="str">
            <v>10000 ≤ L ≤ 12000</v>
          </cell>
        </row>
        <row r="111">
          <cell r="E111" t="str">
            <v>AA1012508030</v>
          </cell>
          <cell r="F111" t="str">
            <v>10000 ≤ L ≤ 12000</v>
          </cell>
        </row>
        <row r="112">
          <cell r="E112" t="str">
            <v>AA1012508030</v>
          </cell>
          <cell r="F112" t="str">
            <v>10000 ≤ L ≤ 12000</v>
          </cell>
        </row>
        <row r="113">
          <cell r="E113" t="str">
            <v>AA1012508099</v>
          </cell>
          <cell r="F113" t="str">
            <v>10000 ≤ L ≤ 12000</v>
          </cell>
        </row>
        <row r="114">
          <cell r="E114" t="str">
            <v>AA1012508137</v>
          </cell>
          <cell r="F114" t="str">
            <v>10000 ≤ L ≤ 12000</v>
          </cell>
        </row>
        <row r="115">
          <cell r="E115" t="str">
            <v>AA1012508382</v>
          </cell>
          <cell r="F115" t="str">
            <v>10000 ≤ L ≤ 12000</v>
          </cell>
        </row>
        <row r="116">
          <cell r="E116" t="str">
            <v>AA1012508234</v>
          </cell>
          <cell r="F116" t="str">
            <v>10000 ≤ L ≤ 12000</v>
          </cell>
        </row>
        <row r="117">
          <cell r="E117" t="str">
            <v>AA1012508307</v>
          </cell>
          <cell r="F117" t="str">
            <v>10000 ≤ L ≤ 12000</v>
          </cell>
        </row>
        <row r="118">
          <cell r="E118" t="str">
            <v>AA1012708047</v>
          </cell>
          <cell r="F118" t="str">
            <v>10000 ≤ L ≤ 12000</v>
          </cell>
        </row>
        <row r="119">
          <cell r="E119" t="str">
            <v>AA1012708063</v>
          </cell>
          <cell r="F119" t="str">
            <v>10000 ≤ L ≤ 12000</v>
          </cell>
        </row>
        <row r="120">
          <cell r="E120" t="str">
            <v>AA1012808041</v>
          </cell>
          <cell r="F120" t="str">
            <v>10000 ≤ L ≤ 12000</v>
          </cell>
        </row>
        <row r="121">
          <cell r="E121" t="str">
            <v>AA1012808149</v>
          </cell>
          <cell r="F121" t="str">
            <v>10000 ≤ L ≤ 12000</v>
          </cell>
        </row>
        <row r="122">
          <cell r="E122" t="str">
            <v>AA1012708144</v>
          </cell>
          <cell r="F122" t="str">
            <v>10000 ≤ L ≤ 12000</v>
          </cell>
        </row>
        <row r="123">
          <cell r="E123" t="str">
            <v>AA1012508030</v>
          </cell>
          <cell r="F123" t="str">
            <v>10000 ≤ L ≤ 12000</v>
          </cell>
        </row>
        <row r="124">
          <cell r="E124" t="str">
            <v>AA1012508030</v>
          </cell>
          <cell r="F124" t="str">
            <v>10000 ≤ L ≤ 12000</v>
          </cell>
        </row>
        <row r="125">
          <cell r="E125" t="str">
            <v>AA1012508030</v>
          </cell>
          <cell r="F125" t="str">
            <v>10000 ≤ L ≤ 12000</v>
          </cell>
        </row>
        <row r="126">
          <cell r="E126" t="str">
            <v>AA1012508030</v>
          </cell>
          <cell r="F126" t="str">
            <v>10000 ≤ L ≤ 12000</v>
          </cell>
        </row>
        <row r="127">
          <cell r="E127" t="str">
            <v>AA1012708020</v>
          </cell>
          <cell r="F127" t="str">
            <v>10000 ≤ L ≤ 12000</v>
          </cell>
        </row>
        <row r="128">
          <cell r="E128" t="str">
            <v>AA1012708020</v>
          </cell>
          <cell r="F128" t="str">
            <v>10000 ≤ L ≤ 12000</v>
          </cell>
        </row>
        <row r="129">
          <cell r="E129" t="str">
            <v>AA1012708020</v>
          </cell>
          <cell r="F129" t="str">
            <v>10000 ≤ L ≤ 12000</v>
          </cell>
        </row>
        <row r="130">
          <cell r="E130" t="str">
            <v>AA1012708020</v>
          </cell>
          <cell r="F130" t="str">
            <v>10000 ≤ L ≤ 12000</v>
          </cell>
        </row>
        <row r="131">
          <cell r="E131" t="str">
            <v>AA1012708101</v>
          </cell>
          <cell r="F131" t="str">
            <v>10000 ≤ L ≤ 12000</v>
          </cell>
        </row>
        <row r="132">
          <cell r="E132" t="str">
            <v>AA1012708101</v>
          </cell>
          <cell r="F132" t="str">
            <v>10000 ≤ L ≤ 12000</v>
          </cell>
        </row>
        <row r="133">
          <cell r="E133" t="str">
            <v>AA1012708101</v>
          </cell>
          <cell r="F133" t="str">
            <v>10000 ≤ L ≤ 12000</v>
          </cell>
        </row>
        <row r="134">
          <cell r="E134" t="str">
            <v>AA1012708101</v>
          </cell>
          <cell r="F134" t="str">
            <v>10000 ≤ L ≤ 12000</v>
          </cell>
        </row>
        <row r="135">
          <cell r="E135" t="str">
            <v>AA1012508030</v>
          </cell>
          <cell r="F135" t="str">
            <v>10000 ≤ L ≤ 12000</v>
          </cell>
        </row>
        <row r="136">
          <cell r="E136" t="str">
            <v>AA1012708039</v>
          </cell>
          <cell r="F136" t="str">
            <v>10000 ≤ L ≤ 12000</v>
          </cell>
        </row>
        <row r="137">
          <cell r="E137" t="str">
            <v>AA1012508030</v>
          </cell>
          <cell r="F137" t="str">
            <v>10000 ≤ L ≤ 12000</v>
          </cell>
        </row>
        <row r="138">
          <cell r="E138" t="str">
            <v>AA1012508030</v>
          </cell>
          <cell r="F138" t="str">
            <v>10000 ≤ L ≤ 12000</v>
          </cell>
        </row>
        <row r="139">
          <cell r="E139" t="str">
            <v>AA1012508030</v>
          </cell>
          <cell r="F139" t="str">
            <v>10000 ≤ L ≤ 12000</v>
          </cell>
        </row>
        <row r="140">
          <cell r="E140" t="str">
            <v>AA1012508030</v>
          </cell>
          <cell r="F140" t="str">
            <v>10000 ≤ L ≤ 12000</v>
          </cell>
        </row>
        <row r="141">
          <cell r="E141" t="str">
            <v>AA1012508030</v>
          </cell>
          <cell r="F141" t="str">
            <v>10000 ≤ L ≤ 12000</v>
          </cell>
        </row>
        <row r="142">
          <cell r="E142" t="str">
            <v>AA1012508030</v>
          </cell>
          <cell r="F142" t="str">
            <v>10000 ≤ L ≤ 12000</v>
          </cell>
        </row>
        <row r="143">
          <cell r="E143" t="str">
            <v>AA1012508080</v>
          </cell>
          <cell r="F143" t="str">
            <v>10000 ≤ L ≤ 12000</v>
          </cell>
        </row>
        <row r="144">
          <cell r="E144" t="str">
            <v>AA1012508080</v>
          </cell>
          <cell r="F144" t="str">
            <v>10000 ≤ L ≤ 12000</v>
          </cell>
        </row>
        <row r="145">
          <cell r="E145" t="str">
            <v>AA1012508080</v>
          </cell>
          <cell r="F145" t="str">
            <v>10000 ≤ L ≤ 12000</v>
          </cell>
        </row>
        <row r="146">
          <cell r="E146" t="str">
            <v>AA1012508080</v>
          </cell>
          <cell r="F146" t="str">
            <v>10000 ≤ L ≤ 12000</v>
          </cell>
        </row>
        <row r="147">
          <cell r="E147" t="str">
            <v>AA1012508161</v>
          </cell>
          <cell r="F147" t="str">
            <v>10000 ≤ L ≤ 12000</v>
          </cell>
        </row>
        <row r="148">
          <cell r="E148" t="str">
            <v>AA1012508161</v>
          </cell>
          <cell r="F148" t="str">
            <v>10000 ≤ L ≤ 12000</v>
          </cell>
        </row>
        <row r="149">
          <cell r="E149" t="str">
            <v>AA1012508234</v>
          </cell>
          <cell r="F149" t="str">
            <v>10000 ≤ L ≤ 12000</v>
          </cell>
        </row>
        <row r="150">
          <cell r="E150" t="str">
            <v>AA1012508234</v>
          </cell>
          <cell r="F150" t="str">
            <v>10000 ≤ L ≤ 12000</v>
          </cell>
        </row>
        <row r="151">
          <cell r="E151" t="str">
            <v>AA1012508234</v>
          </cell>
          <cell r="F151" t="str">
            <v>10000 ≤ L ≤ 12000</v>
          </cell>
        </row>
        <row r="152">
          <cell r="E152" t="str">
            <v>AA1012508234</v>
          </cell>
          <cell r="F152" t="str">
            <v>10000 ≤ L ≤ 12000</v>
          </cell>
        </row>
        <row r="153">
          <cell r="E153" t="str">
            <v>AA1012508234</v>
          </cell>
          <cell r="F153" t="str">
            <v>10000 ≤ L ≤ 12000</v>
          </cell>
        </row>
        <row r="154">
          <cell r="E154" t="str">
            <v>AA1012508234</v>
          </cell>
          <cell r="F154" t="str">
            <v>10000 ≤ L ≤ 12000</v>
          </cell>
        </row>
        <row r="155">
          <cell r="E155" t="str">
            <v>AA1012508293</v>
          </cell>
          <cell r="F155" t="str">
            <v>10000 ≤ L ≤ 12000</v>
          </cell>
        </row>
        <row r="156">
          <cell r="E156" t="str">
            <v>AA1012508293</v>
          </cell>
          <cell r="F156" t="str">
            <v>10000 ≤ L ≤ 12000</v>
          </cell>
        </row>
        <row r="157">
          <cell r="E157" t="str">
            <v>AA1012508293</v>
          </cell>
          <cell r="F157" t="str">
            <v>10000 ≤ L ≤ 12000</v>
          </cell>
        </row>
        <row r="158">
          <cell r="E158" t="str">
            <v>AA1012508293</v>
          </cell>
          <cell r="F158" t="str">
            <v>10000 ≤ L ≤ 12000</v>
          </cell>
        </row>
        <row r="159">
          <cell r="E159" t="str">
            <v>AA1012508293</v>
          </cell>
          <cell r="F159" t="str">
            <v>10000 ≤ L ≤ 12000</v>
          </cell>
        </row>
        <row r="160">
          <cell r="E160" t="str">
            <v>AA1012508293</v>
          </cell>
          <cell r="F160" t="str">
            <v>10000 ≤ L ≤ 12000</v>
          </cell>
        </row>
        <row r="161">
          <cell r="E161" t="str">
            <v>AA1012508293</v>
          </cell>
          <cell r="F161" t="str">
            <v>10000 ≤ L ≤ 12000</v>
          </cell>
        </row>
        <row r="162">
          <cell r="E162" t="str">
            <v>AA1012508315</v>
          </cell>
          <cell r="F162" t="str">
            <v>10000 ≤ L ≤ 12000</v>
          </cell>
        </row>
        <row r="163">
          <cell r="E163" t="str">
            <v>AA1012508315</v>
          </cell>
          <cell r="F163" t="str">
            <v>10000 ≤ L ≤ 12000</v>
          </cell>
        </row>
        <row r="164">
          <cell r="E164" t="str">
            <v>AA1012508315</v>
          </cell>
          <cell r="F164" t="str">
            <v>10000 ≤ L ≤ 12000</v>
          </cell>
        </row>
        <row r="165">
          <cell r="E165" t="str">
            <v>AA1012508315</v>
          </cell>
          <cell r="F165" t="str">
            <v>10000 ≤ L ≤ 12000</v>
          </cell>
        </row>
        <row r="166">
          <cell r="E166" t="str">
            <v>AA1012508340</v>
          </cell>
          <cell r="F166" t="str">
            <v>10000 ≤ L ≤ 12000</v>
          </cell>
        </row>
        <row r="167">
          <cell r="E167" t="str">
            <v>AA1012508340</v>
          </cell>
          <cell r="F167" t="str">
            <v>10000 ≤ L ≤ 12000</v>
          </cell>
        </row>
        <row r="168">
          <cell r="E168" t="str">
            <v>AA1012708039</v>
          </cell>
          <cell r="F168" t="str">
            <v>10000 ≤ L ≤ 12000</v>
          </cell>
        </row>
        <row r="169">
          <cell r="E169" t="str">
            <v>AA1012708039</v>
          </cell>
          <cell r="F169" t="str">
            <v>10000 ≤ L ≤ 12000</v>
          </cell>
        </row>
        <row r="170">
          <cell r="E170" t="str">
            <v>AA1012708039</v>
          </cell>
          <cell r="F170" t="str">
            <v>10000 ≤ L ≤ 12000</v>
          </cell>
        </row>
        <row r="171">
          <cell r="E171" t="str">
            <v>AA1012708039</v>
          </cell>
          <cell r="F171" t="str">
            <v>10000 ≤ L ≤ 12000</v>
          </cell>
        </row>
        <row r="172">
          <cell r="E172" t="str">
            <v>AA1012708039</v>
          </cell>
          <cell r="F172" t="str">
            <v>10000 ≤ L ≤ 12000</v>
          </cell>
        </row>
        <row r="173">
          <cell r="E173" t="str">
            <v>AA1012708047</v>
          </cell>
          <cell r="F173" t="str">
            <v>10000 ≤ L ≤ 12000</v>
          </cell>
        </row>
        <row r="174">
          <cell r="E174" t="str">
            <v>AA1012708047</v>
          </cell>
          <cell r="F174" t="str">
            <v>10000 ≤ L ≤ 12000</v>
          </cell>
        </row>
        <row r="175">
          <cell r="E175" t="str">
            <v>AA1012708047</v>
          </cell>
          <cell r="F175" t="str">
            <v>10000 ≤ L ≤ 12000</v>
          </cell>
        </row>
        <row r="176">
          <cell r="E176" t="str">
            <v>AA1012708047</v>
          </cell>
          <cell r="F176" t="str">
            <v>10000 ≤ L ≤ 12000</v>
          </cell>
        </row>
        <row r="177">
          <cell r="E177" t="str">
            <v>AA1012708047</v>
          </cell>
          <cell r="F177" t="str">
            <v>10000 ≤ L ≤ 12000</v>
          </cell>
        </row>
        <row r="178">
          <cell r="E178" t="str">
            <v>AA1012708047</v>
          </cell>
          <cell r="F178" t="str">
            <v>10000 ≤ L ≤ 12000</v>
          </cell>
        </row>
        <row r="179">
          <cell r="E179" t="str">
            <v>AA1012708063</v>
          </cell>
          <cell r="F179" t="str">
            <v>10000 ≤ L ≤ 12000</v>
          </cell>
        </row>
        <row r="180">
          <cell r="E180" t="str">
            <v>AA1012708063</v>
          </cell>
          <cell r="F180" t="str">
            <v>10000 ≤ L ≤ 12000</v>
          </cell>
        </row>
        <row r="181">
          <cell r="E181" t="str">
            <v>AA1012708063</v>
          </cell>
          <cell r="F181" t="str">
            <v>10000 ≤ L ≤ 12000</v>
          </cell>
        </row>
        <row r="182">
          <cell r="E182" t="str">
            <v>AA1012708063</v>
          </cell>
          <cell r="F182" t="str">
            <v>10000 ≤ L ≤ 12000</v>
          </cell>
        </row>
        <row r="183">
          <cell r="E183" t="str">
            <v>AA1012708101</v>
          </cell>
          <cell r="F183" t="str">
            <v>10000 ≤ L ≤ 12000</v>
          </cell>
        </row>
        <row r="184">
          <cell r="E184" t="str">
            <v>AA1012708101</v>
          </cell>
          <cell r="F184" t="str">
            <v>10000 ≤ L ≤ 12000</v>
          </cell>
        </row>
        <row r="185">
          <cell r="E185" t="str">
            <v>AA1012708101</v>
          </cell>
          <cell r="F185" t="str">
            <v>10000 ≤ L ≤ 12000</v>
          </cell>
        </row>
        <row r="186">
          <cell r="E186" t="str">
            <v>AA1012708101</v>
          </cell>
          <cell r="F186" t="str">
            <v>10000 ≤ L ≤ 12000</v>
          </cell>
        </row>
        <row r="187">
          <cell r="E187" t="str">
            <v>AA1012708101</v>
          </cell>
          <cell r="F187" t="str">
            <v>10000 ≤ L ≤ 12000</v>
          </cell>
        </row>
        <row r="188">
          <cell r="E188" t="str">
            <v>AA1012708101</v>
          </cell>
          <cell r="F188" t="str">
            <v>10000 ≤ L ≤ 12000</v>
          </cell>
        </row>
        <row r="189">
          <cell r="E189" t="str">
            <v>AA1012708152</v>
          </cell>
          <cell r="F189" t="str">
            <v>10000 ≤ L ≤ 12000</v>
          </cell>
        </row>
        <row r="190">
          <cell r="E190" t="str">
            <v>AA1012708152</v>
          </cell>
          <cell r="F190" t="str">
            <v>10000 ≤ L ≤ 12000</v>
          </cell>
        </row>
        <row r="191">
          <cell r="E191" t="str">
            <v>AA1012708152</v>
          </cell>
          <cell r="F191" t="str">
            <v>10000 ≤ L ≤ 12000</v>
          </cell>
        </row>
        <row r="192">
          <cell r="E192" t="str">
            <v>AA1012708152</v>
          </cell>
          <cell r="F192" t="str">
            <v>10000 ≤ L ≤ 12000</v>
          </cell>
        </row>
        <row r="193">
          <cell r="E193" t="str">
            <v>AA1012708152</v>
          </cell>
          <cell r="F193" t="str">
            <v>10000 ≤ L ≤ 12000</v>
          </cell>
        </row>
        <row r="194">
          <cell r="E194" t="str">
            <v>AA1012708152</v>
          </cell>
          <cell r="F194" t="str">
            <v>10000 ≤ L ≤ 12000</v>
          </cell>
        </row>
        <row r="195">
          <cell r="E195" t="str">
            <v>AA1012708179</v>
          </cell>
          <cell r="F195" t="str">
            <v>10000 ≤ L ≤ 12000</v>
          </cell>
        </row>
        <row r="196">
          <cell r="E196" t="str">
            <v>AA1012708179</v>
          </cell>
          <cell r="F196" t="str">
            <v>10000 ≤ L ≤ 12000</v>
          </cell>
        </row>
        <row r="197">
          <cell r="E197" t="str">
            <v>AA1012708179</v>
          </cell>
          <cell r="F197" t="str">
            <v>10000 ≤ L ≤ 12000</v>
          </cell>
        </row>
        <row r="198">
          <cell r="E198" t="str">
            <v>AA1012708179</v>
          </cell>
          <cell r="F198" t="str">
            <v>10000 ≤ L ≤ 12000</v>
          </cell>
        </row>
        <row r="199">
          <cell r="E199" t="str">
            <v>AA1012708179</v>
          </cell>
          <cell r="F199" t="str">
            <v>10000 ≤ L ≤ 12000</v>
          </cell>
        </row>
        <row r="200">
          <cell r="E200" t="str">
            <v>AA1012708209</v>
          </cell>
          <cell r="F200" t="str">
            <v>10000 ≤ L ≤ 12000</v>
          </cell>
        </row>
        <row r="201">
          <cell r="E201" t="str">
            <v>AA1012708209</v>
          </cell>
          <cell r="F201" t="str">
            <v>10000 ≤ L ≤ 12000</v>
          </cell>
        </row>
        <row r="202">
          <cell r="E202" t="str">
            <v>AA1012708209</v>
          </cell>
          <cell r="F202" t="str">
            <v>10000 ≤ L ≤ 12000</v>
          </cell>
        </row>
        <row r="203">
          <cell r="E203" t="str">
            <v>AA1012708209</v>
          </cell>
          <cell r="F203" t="str">
            <v>10000 ≤ L ≤ 12000</v>
          </cell>
        </row>
        <row r="204">
          <cell r="E204" t="str">
            <v>AA1012708209</v>
          </cell>
          <cell r="F204" t="str">
            <v>10000 ≤ L ≤ 12000</v>
          </cell>
        </row>
        <row r="205">
          <cell r="E205" t="str">
            <v>AA1012808025</v>
          </cell>
          <cell r="F205" t="str">
            <v>10000 ≤ L ≤ 12000</v>
          </cell>
        </row>
        <row r="206">
          <cell r="E206" t="str">
            <v>AA1012808025</v>
          </cell>
          <cell r="F206" t="str">
            <v>10000 ≤ L ≤ 12000</v>
          </cell>
        </row>
        <row r="207">
          <cell r="E207" t="str">
            <v>AA1012808025</v>
          </cell>
          <cell r="F207" t="str">
            <v>10000 ≤ L ≤ 12000</v>
          </cell>
        </row>
        <row r="208">
          <cell r="E208" t="str">
            <v>AA1012808025</v>
          </cell>
          <cell r="F208" t="str">
            <v>10000 ≤ L ≤ 12000</v>
          </cell>
        </row>
        <row r="209">
          <cell r="E209" t="str">
            <v>AA1012808025</v>
          </cell>
          <cell r="F209" t="str">
            <v>10000 ≤ L ≤ 12000</v>
          </cell>
        </row>
        <row r="210">
          <cell r="E210" t="str">
            <v>AA1012808025</v>
          </cell>
          <cell r="F210" t="str">
            <v>10000 ≤ L ≤ 12000</v>
          </cell>
        </row>
        <row r="211">
          <cell r="E211" t="str">
            <v>AA1012808041</v>
          </cell>
          <cell r="F211" t="str">
            <v>10000 ≤ L ≤ 12000</v>
          </cell>
        </row>
        <row r="212">
          <cell r="E212" t="str">
            <v>AA1012808041</v>
          </cell>
          <cell r="F212" t="str">
            <v>10000 ≤ L ≤ 12000</v>
          </cell>
        </row>
        <row r="213">
          <cell r="E213" t="str">
            <v>AA1012808041</v>
          </cell>
          <cell r="F213" t="str">
            <v>10000 ≤ L ≤ 12000</v>
          </cell>
        </row>
        <row r="214">
          <cell r="E214" t="str">
            <v>AA1012808041</v>
          </cell>
          <cell r="F214" t="str">
            <v>10000 ≤ L ≤ 12000</v>
          </cell>
        </row>
        <row r="215">
          <cell r="E215" t="str">
            <v>AA1012808092</v>
          </cell>
          <cell r="F215" t="str">
            <v>10000 ≤ L ≤ 12000</v>
          </cell>
        </row>
        <row r="216">
          <cell r="E216" t="str">
            <v>AA1012808092</v>
          </cell>
          <cell r="F216" t="str">
            <v>10000 ≤ L ≤ 12000</v>
          </cell>
        </row>
        <row r="217">
          <cell r="E217" t="str">
            <v>AA1012808092</v>
          </cell>
          <cell r="F217" t="str">
            <v>10000 ≤ L ≤ 12000</v>
          </cell>
        </row>
        <row r="218">
          <cell r="E218" t="str">
            <v>AA1012808092</v>
          </cell>
          <cell r="F218" t="str">
            <v>10000 ≤ L ≤ 12000</v>
          </cell>
        </row>
        <row r="219">
          <cell r="E219" t="str">
            <v>AA1012808092</v>
          </cell>
          <cell r="F219" t="str">
            <v>10000 ≤ L ≤ 12000</v>
          </cell>
        </row>
        <row r="220">
          <cell r="E220" t="str">
            <v>AA1012808092</v>
          </cell>
          <cell r="F220" t="str">
            <v>10000 ≤ L ≤ 12000</v>
          </cell>
        </row>
        <row r="221">
          <cell r="E221" t="str">
            <v>AA1012808149</v>
          </cell>
          <cell r="F221" t="str">
            <v>10000 ≤ L ≤ 12000</v>
          </cell>
        </row>
        <row r="222">
          <cell r="E222" t="str">
            <v>AA1012808149</v>
          </cell>
          <cell r="F222" t="str">
            <v>10000 ≤ L ≤ 12000</v>
          </cell>
        </row>
        <row r="223">
          <cell r="E223" t="str">
            <v>AA1012808149</v>
          </cell>
          <cell r="F223" t="str">
            <v>10000 ≤ L ≤ 12000</v>
          </cell>
        </row>
        <row r="224">
          <cell r="E224" t="str">
            <v>AA1012808157</v>
          </cell>
          <cell r="F224" t="str">
            <v>10000 ≤ L ≤ 12000</v>
          </cell>
        </row>
        <row r="225">
          <cell r="E225" t="str">
            <v>AA1012808157</v>
          </cell>
          <cell r="F225" t="str">
            <v>10000 ≤ L ≤ 12000</v>
          </cell>
        </row>
        <row r="226">
          <cell r="E226" t="str">
            <v>AA1012808157</v>
          </cell>
          <cell r="F226" t="str">
            <v>10000 ≤ L ≤ 12000</v>
          </cell>
        </row>
        <row r="227">
          <cell r="E227" t="str">
            <v>AA1012808157</v>
          </cell>
          <cell r="F227" t="str">
            <v>10000 ≤ L ≤ 12000</v>
          </cell>
        </row>
        <row r="228">
          <cell r="E228" t="str">
            <v>AA1012808181</v>
          </cell>
          <cell r="F228" t="str">
            <v>10000 ≤ L ≤ 12000</v>
          </cell>
        </row>
        <row r="229">
          <cell r="E229" t="str">
            <v>AA1012808181</v>
          </cell>
          <cell r="F229" t="str">
            <v>10000 ≤ L ≤ 12000</v>
          </cell>
        </row>
        <row r="230">
          <cell r="E230" t="str">
            <v>AA1012808181</v>
          </cell>
          <cell r="F230" t="str">
            <v>10000 ≤ L ≤ 12000</v>
          </cell>
        </row>
        <row r="231">
          <cell r="E231" t="str">
            <v>AA1012808181</v>
          </cell>
          <cell r="F231" t="str">
            <v>10000 ≤ L ≤ 12000</v>
          </cell>
        </row>
        <row r="232">
          <cell r="E232" t="str">
            <v>AA1012808181</v>
          </cell>
          <cell r="F232" t="str">
            <v>10000 ≤ L ≤ 12000</v>
          </cell>
        </row>
        <row r="233">
          <cell r="E233" t="str">
            <v>AA1013808053</v>
          </cell>
          <cell r="F233" t="str">
            <v>10000 ≤ L ≤ 12000</v>
          </cell>
        </row>
        <row r="234">
          <cell r="E234" t="str">
            <v>AA1013808053</v>
          </cell>
          <cell r="F234" t="str">
            <v>10000 ≤ L ≤ 12000</v>
          </cell>
        </row>
        <row r="235">
          <cell r="E235" t="str">
            <v>AA1013808053</v>
          </cell>
          <cell r="F235" t="str">
            <v>10000 ≤ L ≤ 12000</v>
          </cell>
        </row>
        <row r="236">
          <cell r="E236" t="str">
            <v>AA1013808053</v>
          </cell>
          <cell r="F236" t="str">
            <v>10000 ≤ L ≤ 12000</v>
          </cell>
        </row>
        <row r="237">
          <cell r="E237" t="str">
            <v>AA1013548019</v>
          </cell>
          <cell r="F237" t="str">
            <v>10000 ≤ L ≤ 12000</v>
          </cell>
        </row>
        <row r="238">
          <cell r="E238" t="str">
            <v>AA1013548019</v>
          </cell>
          <cell r="F238" t="str">
            <v>10000 ≤ L ≤ 12000</v>
          </cell>
        </row>
        <row r="239">
          <cell r="E239" t="str">
            <v>AA1012734064</v>
          </cell>
          <cell r="F239" t="str">
            <v>10000 ≤ L ≤ 12000</v>
          </cell>
        </row>
        <row r="240">
          <cell r="E240" t="str">
            <v>AA1012734072</v>
          </cell>
          <cell r="F240" t="str">
            <v>10000 ≤ L ≤ 12000</v>
          </cell>
        </row>
        <row r="241">
          <cell r="E241" t="str">
            <v>AA1012508080</v>
          </cell>
          <cell r="F241" t="str">
            <v>10000 ≤ L ≤ 12000</v>
          </cell>
        </row>
        <row r="242">
          <cell r="E242" t="str">
            <v>AA1012508080</v>
          </cell>
          <cell r="F242" t="str">
            <v>10000 ≤ L ≤ 12000</v>
          </cell>
        </row>
        <row r="243">
          <cell r="E243" t="str">
            <v>AA1012508080</v>
          </cell>
          <cell r="F243" t="str">
            <v>10000 ≤ L ≤ 12000</v>
          </cell>
        </row>
        <row r="244">
          <cell r="E244" t="str">
            <v>AA1012508080</v>
          </cell>
          <cell r="F244" t="str">
            <v>10000 ≤ L ≤ 12000</v>
          </cell>
        </row>
        <row r="245">
          <cell r="E245" t="str">
            <v>AA1012508080</v>
          </cell>
          <cell r="F245" t="str">
            <v>10000 ≤ L ≤ 12000</v>
          </cell>
        </row>
        <row r="246">
          <cell r="E246" t="str">
            <v>AA1012508161</v>
          </cell>
          <cell r="F246" t="str">
            <v>10000 ≤ L ≤ 12000</v>
          </cell>
        </row>
        <row r="247">
          <cell r="E247" t="str">
            <v>AA1012508161</v>
          </cell>
          <cell r="F247" t="str">
            <v>10000 ≤ L ≤ 12000</v>
          </cell>
        </row>
        <row r="248">
          <cell r="E248" t="str">
            <v>AA1012508161</v>
          </cell>
          <cell r="F248" t="str">
            <v>10000 ≤ L ≤ 12000</v>
          </cell>
        </row>
        <row r="249">
          <cell r="E249" t="str">
            <v>AA1012508234</v>
          </cell>
          <cell r="F249" t="str">
            <v>10000 ≤ L ≤ 12000</v>
          </cell>
        </row>
        <row r="250">
          <cell r="E250" t="str">
            <v>AA1012508234</v>
          </cell>
          <cell r="F250" t="str">
            <v>10000 ≤ L ≤ 12000</v>
          </cell>
        </row>
        <row r="251">
          <cell r="E251" t="str">
            <v>AA1012508234</v>
          </cell>
          <cell r="F251" t="str">
            <v>10000 ≤ L ≤ 12000</v>
          </cell>
        </row>
        <row r="252">
          <cell r="E252" t="str">
            <v>AA1012708039</v>
          </cell>
          <cell r="F252" t="str">
            <v>10000 ≤ L ≤ 12000</v>
          </cell>
        </row>
        <row r="253">
          <cell r="E253" t="str">
            <v>AA1012708039</v>
          </cell>
          <cell r="F253" t="str">
            <v>10000 ≤ L ≤ 12000</v>
          </cell>
        </row>
        <row r="254">
          <cell r="E254" t="str">
            <v>AA1012708039</v>
          </cell>
          <cell r="F254" t="str">
            <v>10000 ≤ L ≤ 12000</v>
          </cell>
        </row>
        <row r="255">
          <cell r="E255" t="str">
            <v>AA1012708039</v>
          </cell>
          <cell r="F255" t="str">
            <v>10000 ≤ L ≤ 12000</v>
          </cell>
        </row>
        <row r="256">
          <cell r="E256" t="str">
            <v>AA1012708039</v>
          </cell>
          <cell r="F256" t="str">
            <v>10000 ≤ L ≤ 12000</v>
          </cell>
        </row>
        <row r="257">
          <cell r="E257" t="str">
            <v>AA1012708039</v>
          </cell>
          <cell r="F257" t="str">
            <v>10000 ≤ L ≤ 12000</v>
          </cell>
        </row>
        <row r="258">
          <cell r="E258" t="str">
            <v>AA1012708063</v>
          </cell>
          <cell r="F258" t="str">
            <v>10000 ≤ L ≤ 12000</v>
          </cell>
        </row>
        <row r="259">
          <cell r="E259" t="str">
            <v>AA1012708063</v>
          </cell>
          <cell r="F259" t="str">
            <v>10000 ≤ L ≤ 12000</v>
          </cell>
        </row>
        <row r="260">
          <cell r="E260" t="str">
            <v>AA1012708063</v>
          </cell>
          <cell r="F260" t="str">
            <v>10000 ≤ L ≤ 12000</v>
          </cell>
        </row>
        <row r="261">
          <cell r="E261" t="str">
            <v>AA1012708063</v>
          </cell>
          <cell r="F261" t="str">
            <v>10000 ≤ L ≤ 12000</v>
          </cell>
        </row>
        <row r="262">
          <cell r="E262" t="str">
            <v>AA1012708063</v>
          </cell>
          <cell r="F262" t="str">
            <v>10000 ≤ L ≤ 12000</v>
          </cell>
        </row>
        <row r="263">
          <cell r="E263" t="str">
            <v>AA1012708101</v>
          </cell>
          <cell r="F263" t="str">
            <v>10000 ≤ L ≤ 12000</v>
          </cell>
        </row>
        <row r="264">
          <cell r="E264" t="str">
            <v>AA1012708101</v>
          </cell>
          <cell r="F264" t="str">
            <v>10000 ≤ L ≤ 12000</v>
          </cell>
        </row>
        <row r="265">
          <cell r="E265" t="str">
            <v>AA1012708101</v>
          </cell>
          <cell r="F265" t="str">
            <v>10000 ≤ L ≤ 12000</v>
          </cell>
        </row>
        <row r="266">
          <cell r="E266" t="str">
            <v>AA1012708179</v>
          </cell>
          <cell r="F266" t="str">
            <v>10000 ≤ L ≤ 12000</v>
          </cell>
        </row>
        <row r="267">
          <cell r="E267" t="str">
            <v>AA1012708179</v>
          </cell>
          <cell r="F267" t="str">
            <v>10000 ≤ L ≤ 12000</v>
          </cell>
        </row>
        <row r="268">
          <cell r="E268" t="str">
            <v>AA1012708179</v>
          </cell>
          <cell r="F268" t="str">
            <v>10000 ≤ L ≤ 12000</v>
          </cell>
        </row>
        <row r="269">
          <cell r="E269" t="str">
            <v>AA1012708179</v>
          </cell>
          <cell r="F269" t="str">
            <v>10000 ≤ L ≤ 12000</v>
          </cell>
        </row>
        <row r="270">
          <cell r="E270" t="str">
            <v>AA1012708179</v>
          </cell>
          <cell r="F270" t="str">
            <v>10000 ≤ L ≤ 12000</v>
          </cell>
        </row>
        <row r="271">
          <cell r="E271" t="str">
            <v>AA1012808092</v>
          </cell>
          <cell r="F271" t="str">
            <v>10000 ≤ L ≤ 12000</v>
          </cell>
        </row>
        <row r="272">
          <cell r="E272" t="str">
            <v>AA1013848047</v>
          </cell>
          <cell r="F272" t="str">
            <v>10000 ≤ L ≤ 12000</v>
          </cell>
        </row>
        <row r="273">
          <cell r="E273" t="str">
            <v>AA1012508080</v>
          </cell>
          <cell r="F273" t="str">
            <v>10000 ≤ L ≤ 12000</v>
          </cell>
        </row>
        <row r="274">
          <cell r="E274" t="str">
            <v>AA1012508129</v>
          </cell>
          <cell r="F274" t="str">
            <v>10000 ≤ L ≤ 12000</v>
          </cell>
        </row>
        <row r="275">
          <cell r="E275" t="str">
            <v>AA1012508129</v>
          </cell>
          <cell r="F275" t="str">
            <v>10000 ≤ L ≤ 12000</v>
          </cell>
        </row>
        <row r="276">
          <cell r="E276" t="str">
            <v>AA1012508129</v>
          </cell>
          <cell r="F276" t="str">
            <v>10000 ≤ L ≤ 12000</v>
          </cell>
        </row>
        <row r="277">
          <cell r="E277" t="str">
            <v>AA1012508129</v>
          </cell>
          <cell r="F277" t="str">
            <v>10000 ≤ L ≤ 12000</v>
          </cell>
        </row>
        <row r="278">
          <cell r="E278" t="str">
            <v>AA1012508161</v>
          </cell>
          <cell r="F278" t="str">
            <v>10000 ≤ L ≤ 12000</v>
          </cell>
        </row>
        <row r="279">
          <cell r="E279" t="str">
            <v>AA1012508234</v>
          </cell>
          <cell r="F279" t="str">
            <v>10000 ≤ L ≤ 12000</v>
          </cell>
        </row>
        <row r="280">
          <cell r="E280" t="str">
            <v>AA1012508234</v>
          </cell>
          <cell r="F280" t="str">
            <v>10000 ≤ L ≤ 12000</v>
          </cell>
        </row>
        <row r="281">
          <cell r="E281" t="str">
            <v>AA1012508293</v>
          </cell>
          <cell r="F281" t="str">
            <v>10000 ≤ L ≤ 12000</v>
          </cell>
        </row>
        <row r="282">
          <cell r="E282" t="str">
            <v>AA1012508358</v>
          </cell>
          <cell r="F282" t="str">
            <v>10000 ≤ L ≤ 12000</v>
          </cell>
        </row>
        <row r="283">
          <cell r="E283" t="str">
            <v>AA1012508307</v>
          </cell>
          <cell r="F283" t="str">
            <v>10000 ≤ L ≤ 12000</v>
          </cell>
        </row>
        <row r="284">
          <cell r="E284" t="str">
            <v>AA1012708047</v>
          </cell>
          <cell r="F284" t="str">
            <v>10000 ≤ L ≤ 12000</v>
          </cell>
        </row>
        <row r="285">
          <cell r="E285" t="str">
            <v>AA1012708047</v>
          </cell>
          <cell r="F285" t="str">
            <v>10000 ≤ L ≤ 12000</v>
          </cell>
        </row>
        <row r="286">
          <cell r="E286" t="str">
            <v>AA1012708047</v>
          </cell>
          <cell r="F286" t="str">
            <v>10000 ≤ L ≤ 12000</v>
          </cell>
        </row>
        <row r="287">
          <cell r="E287" t="str">
            <v>AA1012708063</v>
          </cell>
          <cell r="F287" t="str">
            <v>10000 ≤ L ≤ 12000</v>
          </cell>
        </row>
        <row r="288">
          <cell r="E288" t="str">
            <v>AA1012708063</v>
          </cell>
          <cell r="F288" t="str">
            <v>10000 ≤ L ≤ 12000</v>
          </cell>
        </row>
        <row r="289">
          <cell r="E289" t="str">
            <v>AA1012708101</v>
          </cell>
          <cell r="F289" t="str">
            <v>10000 ≤ L ≤ 12000</v>
          </cell>
        </row>
        <row r="290">
          <cell r="E290" t="str">
            <v>AA1012808041</v>
          </cell>
          <cell r="F290" t="str">
            <v>10000 ≤ L ≤ 12000</v>
          </cell>
        </row>
        <row r="291">
          <cell r="E291" t="str">
            <v>AA1012808114</v>
          </cell>
          <cell r="F291" t="str">
            <v>10000 ≤ L ≤ 12000</v>
          </cell>
        </row>
        <row r="292">
          <cell r="E292" t="str">
            <v>AA1013833015</v>
          </cell>
          <cell r="F292" t="str">
            <v>10000 ≤ L ≤ 12000</v>
          </cell>
        </row>
        <row r="293">
          <cell r="E293" t="str">
            <v>AA1013808096</v>
          </cell>
          <cell r="F293" t="str">
            <v>10000 ≤ L ≤ 12000</v>
          </cell>
        </row>
        <row r="294">
          <cell r="E294" t="str">
            <v>AA1012508080</v>
          </cell>
          <cell r="F294" t="str">
            <v>10000 ≤ L ≤ 12000</v>
          </cell>
        </row>
        <row r="295">
          <cell r="E295" t="str">
            <v>AA1012508099</v>
          </cell>
          <cell r="F295" t="str">
            <v>10000 ≤ L ≤ 12000</v>
          </cell>
        </row>
        <row r="296">
          <cell r="E296" t="str">
            <v>AA1012508099</v>
          </cell>
          <cell r="F296" t="str">
            <v>10000 ≤ L ≤ 12000</v>
          </cell>
        </row>
        <row r="297">
          <cell r="E297" t="str">
            <v>AA1012508102</v>
          </cell>
          <cell r="F297" t="str">
            <v>10000 ≤ L ≤ 12000</v>
          </cell>
        </row>
        <row r="298">
          <cell r="E298" t="str">
            <v>AA1012508129</v>
          </cell>
          <cell r="F298" t="str">
            <v>10000 ≤ L ≤ 12000</v>
          </cell>
        </row>
        <row r="299">
          <cell r="E299" t="str">
            <v>AA1012508137</v>
          </cell>
          <cell r="F299" t="str">
            <v>10000 ≤ L ≤ 12000</v>
          </cell>
        </row>
        <row r="300">
          <cell r="E300" t="str">
            <v>AA1012508137</v>
          </cell>
          <cell r="F300" t="str">
            <v>10000 ≤ L ≤ 12000</v>
          </cell>
        </row>
        <row r="301">
          <cell r="E301" t="str">
            <v>AA1012508145</v>
          </cell>
          <cell r="F301" t="str">
            <v>10000 ≤ L ≤ 12000</v>
          </cell>
        </row>
        <row r="302">
          <cell r="E302" t="str">
            <v>AA1012508170</v>
          </cell>
          <cell r="F302" t="str">
            <v>10000 ≤ L ≤ 12000</v>
          </cell>
        </row>
        <row r="303">
          <cell r="E303" t="str">
            <v>AA1012508188</v>
          </cell>
          <cell r="F303" t="str">
            <v>10000 ≤ L ≤ 12000</v>
          </cell>
        </row>
        <row r="304">
          <cell r="E304" t="str">
            <v>AA1012508226</v>
          </cell>
          <cell r="F304" t="str">
            <v>10000 ≤ L ≤ 12000</v>
          </cell>
        </row>
        <row r="305">
          <cell r="E305" t="str">
            <v>AA1012508234</v>
          </cell>
          <cell r="F305" t="str">
            <v>10000 ≤ L ≤ 12000</v>
          </cell>
        </row>
        <row r="306">
          <cell r="E306" t="str">
            <v>AA1012508234</v>
          </cell>
          <cell r="F306" t="str">
            <v>10000 ≤ L ≤ 12000</v>
          </cell>
        </row>
        <row r="307">
          <cell r="E307" t="str">
            <v>AA1012508269</v>
          </cell>
          <cell r="F307" t="str">
            <v>10000 ≤ L ≤ 12000</v>
          </cell>
        </row>
        <row r="308">
          <cell r="E308" t="str">
            <v>AA1012508269</v>
          </cell>
          <cell r="F308" t="str">
            <v>10000 ≤ L ≤ 12000</v>
          </cell>
        </row>
        <row r="309">
          <cell r="E309" t="str">
            <v>AA1012508293</v>
          </cell>
          <cell r="F309" t="str">
            <v>10000 ≤ L ≤ 12000</v>
          </cell>
        </row>
        <row r="310">
          <cell r="E310" t="str">
            <v>AA1012508293</v>
          </cell>
          <cell r="F310" t="str">
            <v>10000 ≤ L ≤ 12000</v>
          </cell>
        </row>
        <row r="311">
          <cell r="E311" t="str">
            <v>AA1012508307</v>
          </cell>
          <cell r="F311" t="str">
            <v>10000 ≤ L ≤ 12000</v>
          </cell>
        </row>
        <row r="312">
          <cell r="E312" t="str">
            <v>AA1012508315</v>
          </cell>
          <cell r="F312" t="str">
            <v>10000 ≤ L ≤ 12000</v>
          </cell>
        </row>
        <row r="313">
          <cell r="E313" t="str">
            <v>AA1012508315</v>
          </cell>
          <cell r="F313" t="str">
            <v>10000 ≤ L ≤ 12000</v>
          </cell>
        </row>
        <row r="314">
          <cell r="E314" t="str">
            <v>AA1012508340</v>
          </cell>
          <cell r="F314" t="str">
            <v>10000 ≤ L ≤ 12000</v>
          </cell>
        </row>
        <row r="315">
          <cell r="E315" t="str">
            <v>AA1012708020</v>
          </cell>
          <cell r="F315" t="str">
            <v>10000 ≤ L ≤ 12000</v>
          </cell>
        </row>
        <row r="316">
          <cell r="E316" t="str">
            <v>AA1012708039</v>
          </cell>
          <cell r="F316" t="str">
            <v>10000 ≤ L ≤ 12000</v>
          </cell>
        </row>
        <row r="317">
          <cell r="E317" t="str">
            <v>AA1012708039</v>
          </cell>
          <cell r="F317" t="str">
            <v>10000 ≤ L ≤ 12000</v>
          </cell>
        </row>
        <row r="318">
          <cell r="E318" t="str">
            <v>AA1012708047</v>
          </cell>
          <cell r="F318" t="str">
            <v>10000 ≤ L ≤ 12000</v>
          </cell>
        </row>
        <row r="319">
          <cell r="E319" t="str">
            <v>AA1012708063</v>
          </cell>
          <cell r="F319" t="str">
            <v>10000 ≤ L ≤ 12000</v>
          </cell>
        </row>
        <row r="320">
          <cell r="E320" t="str">
            <v>AA1012708063</v>
          </cell>
          <cell r="F320" t="str">
            <v>10000 ≤ L ≤ 12000</v>
          </cell>
        </row>
        <row r="321">
          <cell r="E321" t="str">
            <v>AA1012708063</v>
          </cell>
          <cell r="F321" t="str">
            <v>10000 ≤ L ≤ 12000</v>
          </cell>
        </row>
        <row r="322">
          <cell r="E322" t="str">
            <v>AA1012708101</v>
          </cell>
          <cell r="F322" t="str">
            <v>10000 ≤ L ≤ 12000</v>
          </cell>
        </row>
        <row r="323">
          <cell r="E323" t="str">
            <v>AA1012708101</v>
          </cell>
          <cell r="F323" t="str">
            <v>10000 ≤ L ≤ 12000</v>
          </cell>
        </row>
        <row r="324">
          <cell r="E324" t="str">
            <v>AA1012708152</v>
          </cell>
          <cell r="F324" t="str">
            <v>10000 ≤ L ≤ 12000</v>
          </cell>
        </row>
        <row r="325">
          <cell r="E325" t="str">
            <v>AA1012708152</v>
          </cell>
          <cell r="F325" t="str">
            <v>10000 ≤ L ≤ 12000</v>
          </cell>
        </row>
        <row r="326">
          <cell r="E326" t="str">
            <v>AA1012708152</v>
          </cell>
          <cell r="F326" t="str">
            <v>10000 ≤ L ≤ 12000</v>
          </cell>
        </row>
        <row r="327">
          <cell r="E327" t="str">
            <v>AA1012708179</v>
          </cell>
          <cell r="F327" t="str">
            <v>10000 ≤ L ≤ 12000</v>
          </cell>
        </row>
        <row r="328">
          <cell r="E328" t="str">
            <v>AA1012708209</v>
          </cell>
          <cell r="F328" t="str">
            <v>10000 ≤ L ≤ 12000</v>
          </cell>
        </row>
        <row r="329">
          <cell r="E329" t="str">
            <v>AA1012808092</v>
          </cell>
          <cell r="F329" t="str">
            <v>10000 ≤ L ≤ 12000</v>
          </cell>
        </row>
        <row r="330">
          <cell r="E330" t="str">
            <v>AA1012808092</v>
          </cell>
          <cell r="F330" t="str">
            <v>10000 ≤ L ≤ 12000</v>
          </cell>
        </row>
        <row r="331">
          <cell r="E331" t="str">
            <v>AA1012808114</v>
          </cell>
          <cell r="F331" t="str">
            <v>10000 ≤ L ≤ 12000</v>
          </cell>
        </row>
        <row r="332">
          <cell r="E332" t="str">
            <v>AA1012808114</v>
          </cell>
          <cell r="F332" t="str">
            <v>10000 ≤ L ≤ 12000</v>
          </cell>
        </row>
        <row r="333">
          <cell r="E333" t="str">
            <v>AA1012808122</v>
          </cell>
          <cell r="F333" t="str">
            <v>10000 ≤ L ≤ 12000</v>
          </cell>
        </row>
        <row r="334">
          <cell r="E334" t="str">
            <v>AA1012808122</v>
          </cell>
          <cell r="F334" t="str">
            <v>10000 ≤ L ≤ 12000</v>
          </cell>
        </row>
        <row r="335">
          <cell r="E335" t="str">
            <v>AA1013808045</v>
          </cell>
          <cell r="F335" t="str">
            <v>10000 ≤ L ≤ 12000</v>
          </cell>
        </row>
        <row r="336">
          <cell r="E336" t="str">
            <v>AA1013808053</v>
          </cell>
          <cell r="F336" t="str">
            <v>10000 ≤ L ≤ 12000</v>
          </cell>
        </row>
        <row r="337">
          <cell r="E337" t="str">
            <v>AA1013848012</v>
          </cell>
          <cell r="F337" t="str">
            <v>10000-12000</v>
          </cell>
        </row>
        <row r="338">
          <cell r="E338" t="str">
            <v>AA1013808096</v>
          </cell>
          <cell r="F338" t="str">
            <v>10000 ≤ L ≤ 12000</v>
          </cell>
        </row>
        <row r="339">
          <cell r="E339" t="str">
            <v>AA1012808203</v>
          </cell>
          <cell r="F339" t="str">
            <v>10000 ≤ L ≤ 12000</v>
          </cell>
        </row>
        <row r="340">
          <cell r="E340" t="str">
            <v>AA1012808211</v>
          </cell>
          <cell r="F340" t="str">
            <v>10000 ≤ L ≤ 12000</v>
          </cell>
        </row>
        <row r="341">
          <cell r="E341" t="str">
            <v>AA1013848047</v>
          </cell>
          <cell r="F341" t="str">
            <v>10000 ≤ L ≤ 12000</v>
          </cell>
        </row>
        <row r="342">
          <cell r="E342" t="str">
            <v>AA1013848039</v>
          </cell>
          <cell r="F342" t="str">
            <v>10000 ≤ L ≤ 12000</v>
          </cell>
        </row>
        <row r="343">
          <cell r="E343" t="str">
            <v>AA1012508080</v>
          </cell>
          <cell r="F343" t="str">
            <v>10000 ≤ L ≤ 12000</v>
          </cell>
        </row>
        <row r="344">
          <cell r="E344" t="str">
            <v>AA1012508099</v>
          </cell>
          <cell r="F344" t="str">
            <v>10000 ≤ L ≤ 12000</v>
          </cell>
        </row>
        <row r="345">
          <cell r="E345" t="str">
            <v>AA1012508102</v>
          </cell>
          <cell r="F345" t="str">
            <v>10000 ≤ L ≤ 12000</v>
          </cell>
        </row>
        <row r="346">
          <cell r="E346" t="str">
            <v>AA1012508129</v>
          </cell>
          <cell r="F346" t="str">
            <v>10000 ≤ L ≤ 12000</v>
          </cell>
        </row>
        <row r="347">
          <cell r="E347" t="str">
            <v>AA1012508137</v>
          </cell>
          <cell r="F347" t="str">
            <v>10000 ≤ L ≤ 12000</v>
          </cell>
        </row>
        <row r="348">
          <cell r="E348" t="str">
            <v>AA1012508188</v>
          </cell>
          <cell r="F348" t="str">
            <v>10000 ≤ L ≤ 12000</v>
          </cell>
        </row>
        <row r="349">
          <cell r="E349" t="str">
            <v>AA1012508234</v>
          </cell>
          <cell r="F349" t="str">
            <v>10000 ≤ L ≤ 12000</v>
          </cell>
        </row>
        <row r="350">
          <cell r="E350" t="str">
            <v>AA1012508242</v>
          </cell>
          <cell r="F350" t="str">
            <v>10000 ≤ L ≤ 12000</v>
          </cell>
        </row>
        <row r="351">
          <cell r="E351" t="str">
            <v>AA1012508269</v>
          </cell>
          <cell r="F351" t="str">
            <v>10000 ≤ L ≤ 12000</v>
          </cell>
        </row>
        <row r="352">
          <cell r="E352" t="str">
            <v>AA1012508293</v>
          </cell>
          <cell r="F352" t="str">
            <v>10000 ≤ L ≤ 12000</v>
          </cell>
        </row>
        <row r="353">
          <cell r="E353" t="str">
            <v>AA1012508307</v>
          </cell>
          <cell r="F353" t="str">
            <v>10000 ≤ L ≤ 12000</v>
          </cell>
        </row>
        <row r="354">
          <cell r="E354" t="str">
            <v>AA1012508340</v>
          </cell>
          <cell r="F354" t="str">
            <v>10000 ≤ L ≤ 12000</v>
          </cell>
        </row>
        <row r="355">
          <cell r="E355" t="str">
            <v>AA1012708020</v>
          </cell>
          <cell r="F355" t="str">
            <v>10000 ≤ L ≤ 12000</v>
          </cell>
        </row>
        <row r="356">
          <cell r="E356" t="str">
            <v>AA1012708039</v>
          </cell>
          <cell r="F356" t="str">
            <v>10000 ≤ L ≤ 12000</v>
          </cell>
        </row>
        <row r="357">
          <cell r="E357" t="str">
            <v>AA1012708047</v>
          </cell>
          <cell r="F357" t="str">
            <v>10000 ≤ L ≤ 12000</v>
          </cell>
        </row>
        <row r="358">
          <cell r="E358" t="str">
            <v>AA1012708063</v>
          </cell>
          <cell r="F358" t="str">
            <v>10000 ≤ L ≤ 12000</v>
          </cell>
        </row>
        <row r="359">
          <cell r="E359" t="str">
            <v>AA1012708101</v>
          </cell>
          <cell r="F359" t="str">
            <v>10000 ≤ L ≤ 12000</v>
          </cell>
        </row>
        <row r="360">
          <cell r="E360" t="str">
            <v>AA1012708152</v>
          </cell>
          <cell r="F360" t="str">
            <v>10000 ≤ L ≤ 12000</v>
          </cell>
        </row>
        <row r="361">
          <cell r="E361" t="str">
            <v>AA1012708179</v>
          </cell>
          <cell r="F361" t="str">
            <v>10000 ≤ L ≤ 12000</v>
          </cell>
        </row>
        <row r="362">
          <cell r="E362" t="str">
            <v>AA1012708209</v>
          </cell>
          <cell r="F362" t="str">
            <v>10000 ≤ L ≤ 12000</v>
          </cell>
        </row>
        <row r="363">
          <cell r="E363" t="str">
            <v>AA1012808092</v>
          </cell>
          <cell r="F363" t="str">
            <v>10000 ≤ L ≤ 12000</v>
          </cell>
        </row>
        <row r="364">
          <cell r="E364" t="str">
            <v>AA1012808114</v>
          </cell>
          <cell r="F364" t="str">
            <v>10000 ≤ L ≤ 12000</v>
          </cell>
        </row>
        <row r="365">
          <cell r="E365" t="str">
            <v>AA1013808045</v>
          </cell>
          <cell r="F365" t="str">
            <v>10000 ≤ L ≤ 12000</v>
          </cell>
        </row>
        <row r="366">
          <cell r="E366" t="str">
            <v>AA1013808053</v>
          </cell>
          <cell r="F366" t="str">
            <v>10000 ≤ L ≤ 12000</v>
          </cell>
        </row>
        <row r="367">
          <cell r="E367" t="str">
            <v>AA1013808070</v>
          </cell>
          <cell r="F367" t="str">
            <v>10000 ≤ L ≤ 12000</v>
          </cell>
        </row>
        <row r="368">
          <cell r="E368" t="str">
            <v>AA1013848012</v>
          </cell>
          <cell r="F368" t="str">
            <v>10000-12000</v>
          </cell>
        </row>
        <row r="369">
          <cell r="E369" t="str">
            <v>AA1013848012</v>
          </cell>
          <cell r="F369" t="str">
            <v>10000-12000</v>
          </cell>
        </row>
        <row r="370">
          <cell r="E370" t="str">
            <v>AA1013808088</v>
          </cell>
          <cell r="F370" t="str">
            <v>10000 ≤ L ≤ 12000</v>
          </cell>
        </row>
        <row r="371">
          <cell r="E371" t="str">
            <v>AA1012808203</v>
          </cell>
          <cell r="F371" t="str">
            <v>10000 ≤ L ≤ 12000</v>
          </cell>
        </row>
        <row r="372">
          <cell r="E372" t="str">
            <v>AA1012808211</v>
          </cell>
          <cell r="F372" t="str">
            <v>10000 ≤ L ≤ 12000</v>
          </cell>
        </row>
        <row r="373">
          <cell r="E373" t="str">
            <v>AA1012508420</v>
          </cell>
          <cell r="F373" t="str">
            <v>10000 ≤ L ≤ 12000</v>
          </cell>
        </row>
        <row r="374">
          <cell r="E374" t="str">
            <v>AA1012508021</v>
          </cell>
          <cell r="F374" t="str">
            <v>10000 ≤ L ≤ 12000</v>
          </cell>
        </row>
        <row r="375">
          <cell r="E375" t="str">
            <v>AA1012508080</v>
          </cell>
          <cell r="F375" t="str">
            <v>10000 ≤ L ≤ 12000</v>
          </cell>
        </row>
        <row r="376">
          <cell r="E376" t="str">
            <v>AA1012508080</v>
          </cell>
          <cell r="F376" t="str">
            <v>10000 ≤ L ≤ 12000</v>
          </cell>
        </row>
        <row r="377">
          <cell r="E377" t="str">
            <v>AA1012508099</v>
          </cell>
          <cell r="F377" t="str">
            <v>10000 ≤ L ≤ 12000</v>
          </cell>
        </row>
        <row r="378">
          <cell r="E378" t="str">
            <v>AA1012508129</v>
          </cell>
          <cell r="F378" t="str">
            <v>10000 ≤ L ≤ 12000</v>
          </cell>
        </row>
        <row r="379">
          <cell r="E379" t="str">
            <v>AA1012508129</v>
          </cell>
          <cell r="F379" t="str">
            <v>10000 ≤ L ≤ 12000</v>
          </cell>
        </row>
        <row r="380">
          <cell r="E380" t="str">
            <v>AA1012508145</v>
          </cell>
          <cell r="F380" t="str">
            <v>10000 ≤ L ≤ 12000</v>
          </cell>
        </row>
        <row r="381">
          <cell r="E381" t="str">
            <v>AA1012508161</v>
          </cell>
          <cell r="F381" t="str">
            <v>10000 ≤ L ≤ 12000</v>
          </cell>
        </row>
        <row r="382">
          <cell r="E382" t="str">
            <v>AA1012508170</v>
          </cell>
          <cell r="F382" t="str">
            <v>10000 ≤ L ≤ 12000</v>
          </cell>
        </row>
        <row r="383">
          <cell r="E383" t="str">
            <v>AA1012508234</v>
          </cell>
          <cell r="F383" t="str">
            <v>10000 ≤ L ≤ 12000</v>
          </cell>
        </row>
        <row r="384">
          <cell r="E384" t="str">
            <v>AA1012508293</v>
          </cell>
          <cell r="F384" t="str">
            <v>10000 ≤ L ≤ 12000</v>
          </cell>
        </row>
        <row r="385">
          <cell r="E385" t="str">
            <v>AA1012508315</v>
          </cell>
          <cell r="F385" t="str">
            <v>10000 ≤ L ≤ 12000</v>
          </cell>
        </row>
        <row r="386">
          <cell r="E386" t="str">
            <v>AA1012708020</v>
          </cell>
          <cell r="F386" t="str">
            <v>10000 ≤ L ≤ 12000</v>
          </cell>
        </row>
        <row r="387">
          <cell r="E387" t="str">
            <v>AA1012708020</v>
          </cell>
          <cell r="F387" t="str">
            <v>10000 ≤ L ≤ 12000</v>
          </cell>
        </row>
        <row r="388">
          <cell r="E388" t="str">
            <v>AA1012708039</v>
          </cell>
          <cell r="F388" t="str">
            <v>10000 ≤ L ≤ 12000</v>
          </cell>
        </row>
        <row r="389">
          <cell r="E389" t="str">
            <v>AA1012708047</v>
          </cell>
          <cell r="F389" t="str">
            <v>10000 ≤ L ≤ 12000</v>
          </cell>
        </row>
        <row r="390">
          <cell r="E390" t="str">
            <v>AA1012708063</v>
          </cell>
          <cell r="F390" t="str">
            <v>10000 ≤ L ≤ 12000</v>
          </cell>
        </row>
        <row r="391">
          <cell r="E391" t="str">
            <v>AA1012708063</v>
          </cell>
          <cell r="F391" t="str">
            <v>10000 ≤ L ≤ 12000</v>
          </cell>
        </row>
        <row r="392">
          <cell r="E392" t="str">
            <v>AA1012708101</v>
          </cell>
          <cell r="F392" t="str">
            <v>10000 ≤ L ≤ 12000</v>
          </cell>
        </row>
        <row r="393">
          <cell r="E393" t="str">
            <v>AA1012708152</v>
          </cell>
          <cell r="F393" t="str">
            <v>10000 ≤ L ≤ 12000</v>
          </cell>
        </row>
        <row r="394">
          <cell r="E394" t="str">
            <v>AA1012708152</v>
          </cell>
          <cell r="F394" t="str">
            <v>10000 ≤ L ≤ 12000</v>
          </cell>
        </row>
        <row r="395">
          <cell r="E395" t="str">
            <v>AA1012708179</v>
          </cell>
          <cell r="F395" t="str">
            <v>10000 ≤ L ≤ 12000</v>
          </cell>
        </row>
        <row r="396">
          <cell r="E396" t="str">
            <v>AA1012708209</v>
          </cell>
          <cell r="F396" t="str">
            <v>10000 ≤ L ≤ 12000</v>
          </cell>
        </row>
        <row r="397">
          <cell r="E397" t="str">
            <v>AA1012808092</v>
          </cell>
          <cell r="F397" t="str">
            <v>10000 ≤ L ≤ 12000</v>
          </cell>
        </row>
        <row r="398">
          <cell r="E398" t="str">
            <v>AA1012808092</v>
          </cell>
          <cell r="F398" t="str">
            <v>10000 ≤ L ≤ 12000</v>
          </cell>
        </row>
        <row r="399">
          <cell r="E399" t="str">
            <v>AA1012808114</v>
          </cell>
          <cell r="F399" t="str">
            <v>10000 ≤ L ≤ 12000</v>
          </cell>
        </row>
        <row r="400">
          <cell r="E400" t="str">
            <v>AA1012808122</v>
          </cell>
          <cell r="F400" t="str">
            <v>10000 ≤ L ≤ 12000</v>
          </cell>
        </row>
        <row r="401">
          <cell r="E401" t="str">
            <v>AA1012808122</v>
          </cell>
          <cell r="F401" t="str">
            <v>10000 ≤ L ≤ 12000</v>
          </cell>
        </row>
        <row r="402">
          <cell r="E402" t="str">
            <v>AA1012808122</v>
          </cell>
          <cell r="F402" t="str">
            <v>10000 ≤ L ≤ 12000</v>
          </cell>
        </row>
        <row r="403">
          <cell r="E403" t="str">
            <v>AA1012808149</v>
          </cell>
          <cell r="F403" t="str">
            <v>10000 ≤ L ≤ 12000</v>
          </cell>
        </row>
        <row r="404">
          <cell r="E404" t="str">
            <v>AA1012808157</v>
          </cell>
          <cell r="F404" t="str">
            <v>10000 ≤ L ≤ 12000</v>
          </cell>
        </row>
        <row r="405">
          <cell r="E405" t="str">
            <v>AA1012808165</v>
          </cell>
          <cell r="F405" t="str">
            <v>10000 ≤ L ≤ 12000</v>
          </cell>
        </row>
        <row r="406">
          <cell r="E406" t="str">
            <v>AA1012808181</v>
          </cell>
          <cell r="F406" t="str">
            <v>10000 ≤ L ≤ 12000</v>
          </cell>
        </row>
        <row r="407">
          <cell r="E407" t="str">
            <v>AA1012808181</v>
          </cell>
          <cell r="F407" t="str">
            <v>10000 ≤ L ≤ 12000</v>
          </cell>
        </row>
        <row r="408">
          <cell r="E408" t="str">
            <v>AA1013808010</v>
          </cell>
          <cell r="F408" t="str">
            <v>10000 ≤ L ≤ 12000</v>
          </cell>
        </row>
        <row r="409">
          <cell r="E409" t="str">
            <v>AA1013808010</v>
          </cell>
          <cell r="F409" t="str">
            <v>10000 ≤ L ≤ 12000</v>
          </cell>
        </row>
        <row r="410">
          <cell r="E410" t="str">
            <v>AA1013808045</v>
          </cell>
          <cell r="F410" t="str">
            <v>10000 ≤ L ≤ 12000</v>
          </cell>
        </row>
        <row r="411">
          <cell r="E411" t="str">
            <v>AA1012508080</v>
          </cell>
          <cell r="F411" t="str">
            <v>10000 ≤ L ≤ 12000</v>
          </cell>
        </row>
        <row r="412">
          <cell r="E412" t="str">
            <v>AA1012508099</v>
          </cell>
          <cell r="F412" t="str">
            <v>10000 ≤ L ≤ 12000</v>
          </cell>
        </row>
        <row r="413">
          <cell r="E413" t="str">
            <v>AA1012508129</v>
          </cell>
          <cell r="F413" t="str">
            <v>10000 ≤ L ≤ 12000</v>
          </cell>
        </row>
        <row r="414">
          <cell r="E414" t="str">
            <v>AA1012508129</v>
          </cell>
          <cell r="F414" t="str">
            <v>10000 ≤ L ≤ 12000</v>
          </cell>
        </row>
        <row r="415">
          <cell r="E415" t="str">
            <v>AA1012508137</v>
          </cell>
          <cell r="F415" t="str">
            <v>10000 ≤ L ≤ 12000</v>
          </cell>
        </row>
        <row r="416">
          <cell r="E416" t="str">
            <v>AA1012508170</v>
          </cell>
          <cell r="F416" t="str">
            <v>10000 ≤ L ≤ 12000</v>
          </cell>
        </row>
        <row r="417">
          <cell r="E417" t="str">
            <v>AA1012508170</v>
          </cell>
          <cell r="F417" t="str">
            <v>10000 ≤ L ≤ 12000</v>
          </cell>
        </row>
        <row r="418">
          <cell r="E418" t="str">
            <v>AA1012508188</v>
          </cell>
          <cell r="F418" t="str">
            <v>10000 ≤ L ≤ 12000</v>
          </cell>
        </row>
        <row r="419">
          <cell r="E419" t="str">
            <v>AA1012508226</v>
          </cell>
          <cell r="F419" t="str">
            <v>10000 ≤ L ≤ 12000</v>
          </cell>
        </row>
        <row r="420">
          <cell r="E420" t="str">
            <v>AA1012508234</v>
          </cell>
          <cell r="F420" t="str">
            <v>10000 ≤ L ≤ 12000</v>
          </cell>
        </row>
        <row r="421">
          <cell r="E421" t="str">
            <v>AA1012508269</v>
          </cell>
          <cell r="F421" t="str">
            <v>10000 ≤ L ≤ 12000</v>
          </cell>
        </row>
        <row r="422">
          <cell r="E422" t="str">
            <v>AA1012508269</v>
          </cell>
          <cell r="F422" t="str">
            <v>10000 ≤ L ≤ 12000</v>
          </cell>
        </row>
        <row r="423">
          <cell r="E423" t="str">
            <v>AA1012508277</v>
          </cell>
          <cell r="F423" t="str">
            <v>10000 ≤ L ≤ 12000</v>
          </cell>
        </row>
        <row r="424">
          <cell r="E424" t="str">
            <v>AA1012508293</v>
          </cell>
          <cell r="F424" t="str">
            <v>10000 ≤ L ≤ 12000</v>
          </cell>
        </row>
        <row r="425">
          <cell r="E425" t="str">
            <v>AA1012508315</v>
          </cell>
          <cell r="F425" t="str">
            <v>10000 ≤ L ≤ 12000</v>
          </cell>
        </row>
        <row r="426">
          <cell r="E426" t="str">
            <v>AA1012708020</v>
          </cell>
          <cell r="F426" t="str">
            <v>10000 ≤ L ≤ 12000</v>
          </cell>
        </row>
        <row r="427">
          <cell r="E427" t="str">
            <v>AA1012708020</v>
          </cell>
          <cell r="F427" t="str">
            <v>10000 ≤ L ≤ 12000</v>
          </cell>
        </row>
        <row r="428">
          <cell r="E428" t="str">
            <v>AA1012708039</v>
          </cell>
          <cell r="F428" t="str">
            <v>10000 ≤ L ≤ 12000</v>
          </cell>
        </row>
        <row r="429">
          <cell r="E429" t="str">
            <v>AA1012708039</v>
          </cell>
          <cell r="F429" t="str">
            <v>10000 ≤ L ≤ 12000</v>
          </cell>
        </row>
        <row r="430">
          <cell r="E430" t="str">
            <v>AA1012708063</v>
          </cell>
          <cell r="F430" t="str">
            <v>10000 ≤ L ≤ 12000</v>
          </cell>
        </row>
        <row r="431">
          <cell r="E431" t="str">
            <v>AA1012708101</v>
          </cell>
          <cell r="F431" t="str">
            <v>10000 ≤ L ≤ 12000</v>
          </cell>
        </row>
        <row r="432">
          <cell r="E432" t="str">
            <v>AA1012708152</v>
          </cell>
          <cell r="F432" t="str">
            <v>10000 ≤ L ≤ 12000</v>
          </cell>
        </row>
        <row r="433">
          <cell r="E433" t="str">
            <v>AA1012708179</v>
          </cell>
          <cell r="F433" t="str">
            <v>10000 ≤ L ≤ 12000</v>
          </cell>
        </row>
        <row r="434">
          <cell r="E434" t="str">
            <v>AA1012708209</v>
          </cell>
          <cell r="F434" t="str">
            <v>10000 ≤ L ≤ 12000</v>
          </cell>
        </row>
        <row r="435">
          <cell r="E435" t="str">
            <v>AA1012808041</v>
          </cell>
          <cell r="F435" t="str">
            <v>10000 ≤ L ≤ 12000</v>
          </cell>
        </row>
        <row r="436">
          <cell r="E436" t="str">
            <v>AA1012808092</v>
          </cell>
          <cell r="F436" t="str">
            <v>10000 ≤ L ≤ 12000</v>
          </cell>
        </row>
        <row r="437">
          <cell r="E437" t="str">
            <v>AA1012808114</v>
          </cell>
          <cell r="F437" t="str">
            <v>10000 ≤ L ≤ 12000</v>
          </cell>
        </row>
        <row r="438">
          <cell r="E438" t="str">
            <v>AA1012808122</v>
          </cell>
          <cell r="F438" t="str">
            <v>10000 ≤ L ≤ 12000</v>
          </cell>
        </row>
        <row r="439">
          <cell r="E439" t="str">
            <v>AA1013808029</v>
          </cell>
          <cell r="F439" t="str">
            <v>10000 ≤ L ≤ 12000</v>
          </cell>
        </row>
        <row r="440">
          <cell r="E440" t="str">
            <v>AA1013808029</v>
          </cell>
          <cell r="F440" t="str">
            <v>10000 ≤ L ≤ 12000</v>
          </cell>
        </row>
        <row r="441">
          <cell r="E441" t="str">
            <v>AA1013808037</v>
          </cell>
          <cell r="F441" t="str">
            <v>10000 ≤ L ≤ 12000</v>
          </cell>
        </row>
        <row r="442">
          <cell r="E442" t="str">
            <v>AA1013808045</v>
          </cell>
          <cell r="F442" t="str">
            <v>10000 ≤ L ≤ 12000</v>
          </cell>
        </row>
        <row r="443">
          <cell r="E443" t="str">
            <v>AA1013808045</v>
          </cell>
          <cell r="F443" t="str">
            <v>10000 ≤ L ≤ 12000</v>
          </cell>
        </row>
        <row r="444">
          <cell r="E444" t="str">
            <v>AA1013808053</v>
          </cell>
          <cell r="F444" t="str">
            <v>10000 ≤ L ≤ 12000</v>
          </cell>
        </row>
        <row r="445">
          <cell r="E445" t="str">
            <v>AA1013808053</v>
          </cell>
          <cell r="F445" t="str">
            <v>10000 ≤ L ≤ 12000</v>
          </cell>
        </row>
        <row r="446">
          <cell r="E446" t="str">
            <v>AA1012848019</v>
          </cell>
          <cell r="F446" t="str">
            <v>10000 ≤ L ≤ 12000</v>
          </cell>
        </row>
        <row r="447">
          <cell r="E447" t="str">
            <v>AA1012748022</v>
          </cell>
          <cell r="F447" t="str">
            <v>10000 ≤ L ≤ 12000</v>
          </cell>
        </row>
        <row r="448">
          <cell r="E448" t="str">
            <v>AA1012748014</v>
          </cell>
          <cell r="F448" t="str">
            <v>10000 ≤ L ≤ 12000</v>
          </cell>
        </row>
        <row r="449">
          <cell r="E449" t="str">
            <v>AA1012748030</v>
          </cell>
          <cell r="F449" t="str">
            <v>10000 ≤ L ≤ 12000</v>
          </cell>
        </row>
        <row r="450">
          <cell r="E450" t="str">
            <v>AA1013548019</v>
          </cell>
          <cell r="F450" t="str">
            <v>10000 ≤ L ≤ 12000</v>
          </cell>
        </row>
        <row r="451">
          <cell r="E451" t="str">
            <v>AA1013548043</v>
          </cell>
          <cell r="F451" t="str">
            <v>10000 ≤ L ≤ 12000</v>
          </cell>
        </row>
        <row r="452">
          <cell r="E452" t="str">
            <v>AA1013548027</v>
          </cell>
          <cell r="F452" t="str">
            <v>10000 ≤ L ≤ 12000</v>
          </cell>
        </row>
        <row r="453">
          <cell r="E453" t="str">
            <v>AA1012508030</v>
          </cell>
          <cell r="F453" t="str">
            <v>10000 ≤ L ≤ 12000</v>
          </cell>
        </row>
        <row r="454">
          <cell r="E454" t="str">
            <v>AA1012508099</v>
          </cell>
          <cell r="F454" t="str">
            <v>10000 ≤ L ≤ 12000</v>
          </cell>
        </row>
        <row r="455">
          <cell r="E455" t="str">
            <v>AA1012508137</v>
          </cell>
          <cell r="F455" t="str">
            <v>10000 ≤ L ≤ 12000</v>
          </cell>
        </row>
        <row r="456">
          <cell r="E456" t="str">
            <v>AA1012508234</v>
          </cell>
          <cell r="F456" t="str">
            <v>10000 ≤ L ≤ 12000</v>
          </cell>
        </row>
        <row r="457">
          <cell r="E457" t="str">
            <v>AA1012708047</v>
          </cell>
          <cell r="F457" t="str">
            <v>10000 ≤ L ≤ 12000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2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9.71"/>
    <col collapsed="false" customWidth="true" hidden="true" outlineLevel="0" max="3" min="3" style="0" width="60.99"/>
    <col collapsed="false" customWidth="true" hidden="false" outlineLevel="0" max="4" min="4" style="1" width="70.85"/>
    <col collapsed="false" customWidth="true" hidden="false" outlineLevel="0" max="5" min="5" style="0" width="15.99"/>
    <col collapsed="false" customWidth="true" hidden="false" outlineLevel="0" max="6" min="6" style="1" width="19.28"/>
    <col collapsed="false" customWidth="true" hidden="false" outlineLevel="0" max="7" min="7" style="2" width="12.99"/>
  </cols>
  <sheetData>
    <row r="1" customFormat="false" ht="37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36.75" hidden="false" customHeight="true" outlineLevel="0" collapsed="false">
      <c r="A2" s="4" t="n">
        <v>1</v>
      </c>
      <c r="B2" s="4" t="s">
        <v>7</v>
      </c>
      <c r="C2" s="5" t="s">
        <v>8</v>
      </c>
      <c r="D2" s="6" t="str">
        <f aca="false">C2&amp;"; "&amp;E2&amp;";  "&amp;F2</f>
        <v>Customer-8-ANGLE 35 X 35 X 6 mm, GR-A, IS:2062;  E250 Gr A;  10000 ≤ L ≤ 12000</v>
      </c>
      <c r="E2" s="7" t="str">
        <f aca="false">VLOOKUP(B2,'[1]ITEM MASTER'!$F$2:$G$1040,2,0)</f>
        <v> E250 Gr A</v>
      </c>
      <c r="F2" s="8" t="str">
        <f aca="false">VLOOKUP(B2,'[2]RS Creation'!$E$2:$F$457,2,0)</f>
        <v>10000 ≤ L ≤ 12000</v>
      </c>
      <c r="G2" s="4" t="n">
        <v>25</v>
      </c>
    </row>
    <row r="3" customFormat="false" ht="15" hidden="false" customHeight="false" outlineLevel="0" collapsed="false">
      <c r="A3" s="4" t="n">
        <v>2</v>
      </c>
      <c r="B3" s="4" t="s">
        <v>9</v>
      </c>
      <c r="C3" s="5" t="s">
        <v>10</v>
      </c>
      <c r="D3" s="6" t="str">
        <f aca="false">C3&amp;"; "&amp;E3&amp;";  "&amp;F3</f>
        <v>Customer-1-ANGLE 40 X 40 X 5 mm, GR-A, IS:2062;  E250 Gr A;  10000 ≤ L ≤ 12000</v>
      </c>
      <c r="E3" s="7" t="str">
        <f aca="false">VLOOKUP(B3,'[1]ITEM MASTER'!$F$2:$G$1040,2,0)</f>
        <v> E250 Gr A</v>
      </c>
      <c r="F3" s="8" t="str">
        <f aca="false">VLOOKUP(B3,'[2]RS Creation'!$E$2:$F$457,2,0)</f>
        <v>10000 ≤ L ≤ 12000</v>
      </c>
      <c r="G3" s="4" t="n">
        <v>310</v>
      </c>
    </row>
    <row r="4" customFormat="false" ht="15" hidden="false" customHeight="false" outlineLevel="0" collapsed="false">
      <c r="A4" s="4" t="n">
        <v>3</v>
      </c>
      <c r="B4" s="4" t="s">
        <v>11</v>
      </c>
      <c r="C4" s="5" t="s">
        <v>12</v>
      </c>
      <c r="D4" s="6" t="str">
        <f aca="false">C4&amp;"; "&amp;E4&amp;";  "&amp;F4</f>
        <v>Customer-1-ANGLE 50 X 50 X 6 mm, GR-A, IS:2062;  E250 Gr A;  10000 ≤ L ≤ 12000</v>
      </c>
      <c r="E4" s="7" t="str">
        <f aca="false">VLOOKUP(B4,'[1]ITEM MASTER'!$F$2:$G$1040,2,0)</f>
        <v> E250 Gr A</v>
      </c>
      <c r="F4" s="8" t="str">
        <f aca="false">VLOOKUP(B4,'[2]RS Creation'!$E$2:$F$457,2,0)</f>
        <v>10000 ≤ L ≤ 12000</v>
      </c>
      <c r="G4" s="4" t="n">
        <v>155</v>
      </c>
    </row>
    <row r="5" customFormat="false" ht="15" hidden="false" customHeight="false" outlineLevel="0" collapsed="false">
      <c r="A5" s="4" t="n">
        <v>4</v>
      </c>
      <c r="B5" s="4" t="s">
        <v>11</v>
      </c>
      <c r="C5" s="5" t="s">
        <v>13</v>
      </c>
      <c r="D5" s="6" t="str">
        <f aca="false">C5&amp;"; "&amp;E5&amp;";  "&amp;F5</f>
        <v>Customer-2-ANGLE 50 X 50 X 6 mm, GR-A, IS:2062;  E250 Gr A;  10000 ≤ L ≤ 12000</v>
      </c>
      <c r="E5" s="7" t="str">
        <f aca="false">VLOOKUP(B5,'[1]ITEM MASTER'!$F$2:$G$1040,2,0)</f>
        <v> E250 Gr A</v>
      </c>
      <c r="F5" s="8" t="str">
        <f aca="false">VLOOKUP(B5,'[2]RS Creation'!$E$2:$F$457,2,0)</f>
        <v>10000 ≤ L ≤ 12000</v>
      </c>
      <c r="G5" s="4" t="n">
        <v>210</v>
      </c>
    </row>
    <row r="6" customFormat="false" ht="15" hidden="false" customHeight="false" outlineLevel="0" collapsed="false">
      <c r="A6" s="4" t="n">
        <v>5</v>
      </c>
      <c r="B6" s="4" t="s">
        <v>11</v>
      </c>
      <c r="C6" s="5" t="s">
        <v>14</v>
      </c>
      <c r="D6" s="6" t="str">
        <f aca="false">C6&amp;"; "&amp;E6&amp;";  "&amp;F6</f>
        <v>Customer-8-ANGLE 50 X 50 X 6 mm, GR-A, IS:2062;  E250 Gr A;  10000 ≤ L ≤ 12000</v>
      </c>
      <c r="E6" s="7" t="str">
        <f aca="false">VLOOKUP(B6,'[1]ITEM MASTER'!$F$2:$G$1040,2,0)</f>
        <v> E250 Gr A</v>
      </c>
      <c r="F6" s="8" t="str">
        <f aca="false">VLOOKUP(B6,'[2]RS Creation'!$E$2:$F$457,2,0)</f>
        <v>10000 ≤ L ≤ 12000</v>
      </c>
      <c r="G6" s="4" t="n">
        <v>27</v>
      </c>
    </row>
    <row r="7" customFormat="false" ht="15" hidden="false" customHeight="false" outlineLevel="0" collapsed="false">
      <c r="A7" s="4" t="n">
        <v>6</v>
      </c>
      <c r="B7" s="4" t="s">
        <v>15</v>
      </c>
      <c r="C7" s="5" t="s">
        <v>16</v>
      </c>
      <c r="D7" s="6" t="str">
        <f aca="false">C7&amp;"; "&amp;E7&amp;";  "&amp;F7</f>
        <v>Customer-1-ANGLE 65X65X6, GR-A, IS:2062;  E250 Gr A;  10000 ≤ L ≤ 12000</v>
      </c>
      <c r="E7" s="7" t="str">
        <f aca="false">VLOOKUP(B7,'[1]ITEM MASTER'!$F$2:$G$1040,2,0)</f>
        <v> E250 Gr A</v>
      </c>
      <c r="F7" s="8" t="str">
        <f aca="false">VLOOKUP(B7,'[2]RS Creation'!$E$2:$F$457,2,0)</f>
        <v>10000 ≤ L ≤ 12000</v>
      </c>
      <c r="G7" s="4" t="n">
        <v>55</v>
      </c>
    </row>
    <row r="8" customFormat="false" ht="15" hidden="false" customHeight="false" outlineLevel="0" collapsed="false">
      <c r="A8" s="4" t="n">
        <v>7</v>
      </c>
      <c r="B8" s="4" t="s">
        <v>15</v>
      </c>
      <c r="C8" s="9" t="s">
        <v>17</v>
      </c>
      <c r="D8" s="6" t="str">
        <f aca="false">C8&amp;"; "&amp;E8&amp;";  "&amp;F8</f>
        <v>Customer-2-ANGLE 65X65X6, GR-A, IS:2062;  E250 Gr A;  10000 ≤ L ≤ 12000</v>
      </c>
      <c r="E8" s="7" t="str">
        <f aca="false">VLOOKUP(B8,'[1]ITEM MASTER'!$F$2:$G$1040,2,0)</f>
        <v> E250 Gr A</v>
      </c>
      <c r="F8" s="8" t="str">
        <f aca="false">VLOOKUP(B8,'[2]RS Creation'!$E$2:$F$457,2,0)</f>
        <v>10000 ≤ L ≤ 12000</v>
      </c>
      <c r="G8" s="4" t="n">
        <v>363</v>
      </c>
    </row>
    <row r="9" customFormat="false" ht="15" hidden="false" customHeight="false" outlineLevel="0" collapsed="false">
      <c r="A9" s="4" t="n">
        <v>8</v>
      </c>
      <c r="B9" s="4" t="s">
        <v>15</v>
      </c>
      <c r="C9" s="9" t="s">
        <v>18</v>
      </c>
      <c r="D9" s="6" t="str">
        <f aca="false">C9&amp;"; "&amp;E9&amp;";  "&amp;F9</f>
        <v>Customer-8-ANGLE 65X65X6, GR-A, IS:2062;  E250 Gr A;  10000 ≤ L ≤ 12000</v>
      </c>
      <c r="E9" s="7" t="str">
        <f aca="false">VLOOKUP(B9,'[1]ITEM MASTER'!$F$2:$G$1040,2,0)</f>
        <v> E250 Gr A</v>
      </c>
      <c r="F9" s="8" t="str">
        <f aca="false">VLOOKUP(B9,'[2]RS Creation'!$E$2:$F$457,2,0)</f>
        <v>10000 ≤ L ≤ 12000</v>
      </c>
      <c r="G9" s="4" t="n">
        <v>90</v>
      </c>
    </row>
    <row r="10" customFormat="false" ht="15" hidden="false" customHeight="false" outlineLevel="0" collapsed="false">
      <c r="A10" s="4" t="n">
        <v>9</v>
      </c>
      <c r="B10" s="4" t="s">
        <v>19</v>
      </c>
      <c r="C10" s="9" t="s">
        <v>20</v>
      </c>
      <c r="D10" s="6" t="str">
        <f aca="false">C10&amp;"; "&amp;E10&amp;";  "&amp;F10</f>
        <v>Customer-2-ANGLE 65X65X8, GR-A, IS:2062;  E250 Gr A;  10000 ≤ L ≤ 12000</v>
      </c>
      <c r="E10" s="7" t="str">
        <f aca="false">VLOOKUP(B10,'[1]ITEM MASTER'!$F$2:$G$1040,2,0)</f>
        <v> E250 Gr A</v>
      </c>
      <c r="F10" s="8" t="str">
        <f aca="false">VLOOKUP(B10,'[2]RS Creation'!$E$2:$F$457,2,0)</f>
        <v>10000 ≤ L ≤ 12000</v>
      </c>
      <c r="G10" s="4" t="n">
        <v>55</v>
      </c>
    </row>
    <row r="11" customFormat="false" ht="15" hidden="false" customHeight="false" outlineLevel="0" collapsed="false">
      <c r="A11" s="4" t="n">
        <v>10</v>
      </c>
      <c r="B11" s="4" t="s">
        <v>21</v>
      </c>
      <c r="C11" s="9" t="s">
        <v>22</v>
      </c>
      <c r="D11" s="6" t="str">
        <f aca="false">C11&amp;"; "&amp;E11&amp;";  "&amp;F11</f>
        <v>Customer-1-ANGLE 75X75X6, GR-A, IS:2062;  E250 Gr A;  10000 ≤ L ≤ 12000</v>
      </c>
      <c r="E11" s="7" t="str">
        <f aca="false">VLOOKUP(B11,'[1]ITEM MASTER'!$F$2:$G$1040,2,0)</f>
        <v> E250 Gr A</v>
      </c>
      <c r="F11" s="8" t="str">
        <f aca="false">VLOOKUP(B11,'[2]RS Creation'!$E$2:$F$457,2,0)</f>
        <v>10000 ≤ L ≤ 12000</v>
      </c>
      <c r="G11" s="4" t="n">
        <v>232</v>
      </c>
    </row>
    <row r="12" customFormat="false" ht="15" hidden="false" customHeight="false" outlineLevel="0" collapsed="false">
      <c r="A12" s="4" t="n">
        <v>11</v>
      </c>
      <c r="B12" s="4" t="s">
        <v>21</v>
      </c>
      <c r="C12" s="9" t="s">
        <v>23</v>
      </c>
      <c r="D12" s="6" t="str">
        <f aca="false">C12&amp;"; "&amp;E12&amp;";  "&amp;F12</f>
        <v>Customer-2-ANGLE 75X75X6, GR-A, IS:2062;  E250 Gr A;  10000 ≤ L ≤ 12000</v>
      </c>
      <c r="E12" s="7" t="str">
        <f aca="false">VLOOKUP(B12,'[1]ITEM MASTER'!$F$2:$G$1040,2,0)</f>
        <v> E250 Gr A</v>
      </c>
      <c r="F12" s="8" t="str">
        <f aca="false">VLOOKUP(B12,'[2]RS Creation'!$E$2:$F$457,2,0)</f>
        <v>10000 ≤ L ≤ 12000</v>
      </c>
      <c r="G12" s="4" t="n">
        <v>271</v>
      </c>
    </row>
    <row r="13" customFormat="false" ht="15" hidden="false" customHeight="false" outlineLevel="0" collapsed="false">
      <c r="A13" s="4" t="n">
        <v>12</v>
      </c>
      <c r="B13" s="4" t="s">
        <v>21</v>
      </c>
      <c r="C13" s="9" t="s">
        <v>24</v>
      </c>
      <c r="D13" s="6" t="str">
        <f aca="false">C13&amp;"; "&amp;E13&amp;";  "&amp;F13</f>
        <v>Customer-8-ANGLE 75X75X6, GR-A, IS:2062;  E250 Gr A;  10000 ≤ L ≤ 12000</v>
      </c>
      <c r="E13" s="7" t="str">
        <f aca="false">VLOOKUP(B13,'[1]ITEM MASTER'!$F$2:$G$1040,2,0)</f>
        <v> E250 Gr A</v>
      </c>
      <c r="F13" s="8" t="str">
        <f aca="false">VLOOKUP(B13,'[2]RS Creation'!$E$2:$F$457,2,0)</f>
        <v>10000 ≤ L ≤ 12000</v>
      </c>
      <c r="G13" s="4" t="n">
        <v>50</v>
      </c>
    </row>
    <row r="14" customFormat="false" ht="15" hidden="false" customHeight="false" outlineLevel="0" collapsed="false">
      <c r="A14" s="4" t="n">
        <v>13</v>
      </c>
      <c r="B14" s="4" t="s">
        <v>25</v>
      </c>
      <c r="C14" s="9" t="s">
        <v>26</v>
      </c>
      <c r="D14" s="6" t="str">
        <f aca="false">C14&amp;"; "&amp;E14&amp;";  "&amp;F14</f>
        <v>Customer-1-ANGLE 75X75X8, GR-A, IS:2062;  E250 Gr A;  10000 ≤ L ≤ 12000</v>
      </c>
      <c r="E14" s="7" t="str">
        <f aca="false">VLOOKUP(B14,'[1]ITEM MASTER'!$F$2:$G$1040,2,0)</f>
        <v> E250 Gr A</v>
      </c>
      <c r="F14" s="8" t="str">
        <f aca="false">VLOOKUP(B14,'[2]RS Creation'!$E$2:$F$457,2,0)</f>
        <v>10000 ≤ L ≤ 12000</v>
      </c>
      <c r="G14" s="4" t="n">
        <v>55</v>
      </c>
    </row>
    <row r="15" customFormat="false" ht="15" hidden="false" customHeight="false" outlineLevel="0" collapsed="false">
      <c r="A15" s="4" t="n">
        <v>14</v>
      </c>
      <c r="B15" s="4" t="s">
        <v>25</v>
      </c>
      <c r="C15" s="9" t="s">
        <v>27</v>
      </c>
      <c r="D15" s="6" t="str">
        <f aca="false">C15&amp;"; "&amp;E15&amp;";  "&amp;F15</f>
        <v>Customer-2-ANGLE 75X75X8, GR-A, IS:2062;  E250 Gr A;  10000 ≤ L ≤ 12000</v>
      </c>
      <c r="E15" s="7" t="str">
        <f aca="false">VLOOKUP(B15,'[1]ITEM MASTER'!$F$2:$G$1040,2,0)</f>
        <v> E250 Gr A</v>
      </c>
      <c r="F15" s="8" t="str">
        <f aca="false">VLOOKUP(B15,'[2]RS Creation'!$E$2:$F$457,2,0)</f>
        <v>10000 ≤ L ≤ 12000</v>
      </c>
      <c r="G15" s="4" t="n">
        <v>126</v>
      </c>
    </row>
    <row r="16" customFormat="false" ht="15" hidden="false" customHeight="false" outlineLevel="0" collapsed="false">
      <c r="A16" s="4" t="n">
        <v>15</v>
      </c>
      <c r="B16" s="4" t="s">
        <v>28</v>
      </c>
      <c r="C16" s="9" t="s">
        <v>29</v>
      </c>
      <c r="D16" s="6" t="str">
        <f aca="false">C16&amp;"; "&amp;E16&amp;";  "&amp;F16</f>
        <v>Customer-2-ANGLE 75X75X10, GR-A, IS:2062;  E250 Gr A;  10000 ≤ L ≤ 12000</v>
      </c>
      <c r="E16" s="7" t="str">
        <f aca="false">VLOOKUP(B16,'[1]ITEM MASTER'!$F$2:$G$1040,2,0)</f>
        <v> E250 Gr A</v>
      </c>
      <c r="F16" s="8" t="str">
        <f aca="false">VLOOKUP(B16,'[2]RS Creation'!$E$2:$F$457,2,0)</f>
        <v>10000 ≤ L ≤ 12000</v>
      </c>
      <c r="G16" s="4" t="n">
        <v>25</v>
      </c>
    </row>
    <row r="17" customFormat="false" ht="15" hidden="false" customHeight="false" outlineLevel="0" collapsed="false">
      <c r="A17" s="4" t="n">
        <v>16</v>
      </c>
      <c r="B17" s="4" t="s">
        <v>28</v>
      </c>
      <c r="C17" s="9" t="s">
        <v>30</v>
      </c>
      <c r="D17" s="6" t="str">
        <f aca="false">C17&amp;"; "&amp;E17&amp;";  "&amp;F17</f>
        <v>Customer-8-ANGLE 75X75X10, GR-A, IS:2062;  E250 Gr A;  10000 ≤ L ≤ 12000</v>
      </c>
      <c r="E17" s="7" t="str">
        <f aca="false">VLOOKUP(B17,'[1]ITEM MASTER'!$F$2:$G$1040,2,0)</f>
        <v> E250 Gr A</v>
      </c>
      <c r="F17" s="8" t="str">
        <f aca="false">VLOOKUP(B17,'[2]RS Creation'!$E$2:$F$457,2,0)</f>
        <v>10000 ≤ L ≤ 12000</v>
      </c>
      <c r="G17" s="4" t="n">
        <v>27</v>
      </c>
    </row>
    <row r="18" customFormat="false" ht="15" hidden="false" customHeight="false" outlineLevel="0" collapsed="false">
      <c r="A18" s="4" t="n">
        <v>17</v>
      </c>
      <c r="B18" s="4" t="s">
        <v>31</v>
      </c>
      <c r="C18" s="9" t="s">
        <v>32</v>
      </c>
      <c r="D18" s="6" t="str">
        <f aca="false">C18&amp;"; "&amp;E18&amp;";  "&amp;F18</f>
        <v>Customer-1-ANGLE 80X80X8, GR-A, IS:2062;  E250 Gr A;  10000 ≤ L ≤ 12000</v>
      </c>
      <c r="E18" s="7" t="str">
        <f aca="false">VLOOKUP(B18,'[1]ITEM MASTER'!$F$2:$G$1040,2,0)</f>
        <v> E250 Gr A</v>
      </c>
      <c r="F18" s="8" t="str">
        <f aca="false">VLOOKUP(B18,'[2]RS Creation'!$E$2:$F$457,2,0)</f>
        <v>10000 ≤ L ≤ 12000</v>
      </c>
      <c r="G18" s="4" t="n">
        <v>210</v>
      </c>
    </row>
    <row r="19" customFormat="false" ht="15" hidden="false" customHeight="false" outlineLevel="0" collapsed="false">
      <c r="A19" s="4" t="n">
        <v>18</v>
      </c>
      <c r="B19" s="4" t="s">
        <v>31</v>
      </c>
      <c r="C19" s="9" t="s">
        <v>33</v>
      </c>
      <c r="D19" s="6" t="str">
        <f aca="false">C19&amp;"; "&amp;E19&amp;";  "&amp;F19</f>
        <v>Customer-2-ANGLE 80X80X8, GR-A, IS:2062;  E250 Gr A;  10000 ≤ L ≤ 12000</v>
      </c>
      <c r="E19" s="7" t="str">
        <f aca="false">VLOOKUP(B19,'[1]ITEM MASTER'!$F$2:$G$1040,2,0)</f>
        <v> E250 Gr A</v>
      </c>
      <c r="F19" s="8" t="str">
        <f aca="false">VLOOKUP(B19,'[2]RS Creation'!$E$2:$F$457,2,0)</f>
        <v>10000 ≤ L ≤ 12000</v>
      </c>
      <c r="G19" s="4" t="n">
        <v>27</v>
      </c>
    </row>
    <row r="20" customFormat="false" ht="15" hidden="false" customHeight="false" outlineLevel="0" collapsed="false">
      <c r="A20" s="4" t="n">
        <v>19</v>
      </c>
      <c r="B20" s="4" t="s">
        <v>34</v>
      </c>
      <c r="C20" s="9" t="s">
        <v>35</v>
      </c>
      <c r="D20" s="6" t="str">
        <f aca="false">C20&amp;"; "&amp;E20&amp;";  "&amp;F20</f>
        <v>Customer-2-ANGLE 90X90X6, GR-A, IS:2062;  E250 Gr A;  10000 ≤ L ≤ 12000</v>
      </c>
      <c r="E20" s="7" t="str">
        <f aca="false">VLOOKUP(B20,'[1]ITEM MASTER'!$F$2:$G$1040,2,0)</f>
        <v> E250 Gr A</v>
      </c>
      <c r="F20" s="8" t="str">
        <f aca="false">VLOOKUP(B20,'[2]RS Creation'!$E$2:$F$457,2,0)</f>
        <v>10000 ≤ L ≤ 12000</v>
      </c>
      <c r="G20" s="4" t="n">
        <v>236</v>
      </c>
    </row>
    <row r="21" customFormat="false" ht="15" hidden="false" customHeight="false" outlineLevel="0" collapsed="false">
      <c r="A21" s="4" t="n">
        <v>20</v>
      </c>
      <c r="B21" s="4" t="s">
        <v>36</v>
      </c>
      <c r="C21" s="9" t="s">
        <v>37</v>
      </c>
      <c r="D21" s="6" t="str">
        <f aca="false">C21&amp;"; "&amp;E21&amp;";  "&amp;F21</f>
        <v>Customer-2-ANGLE 90X90X8, GR-A, IS:2062;  E250 Gr A;  10000 ≤ L ≤ 12000</v>
      </c>
      <c r="E21" s="7" t="str">
        <f aca="false">VLOOKUP(B21,'[1]ITEM MASTER'!$F$2:$G$1040,2,0)</f>
        <v> E250 Gr A</v>
      </c>
      <c r="F21" s="8" t="str">
        <f aca="false">VLOOKUP(B21,'[2]RS Creation'!$E$2:$F$457,2,0)</f>
        <v>10000 ≤ L ≤ 12000</v>
      </c>
      <c r="G21" s="4" t="n">
        <v>107</v>
      </c>
    </row>
    <row r="22" customFormat="false" ht="15" hidden="false" customHeight="false" outlineLevel="0" collapsed="false">
      <c r="A22" s="4" t="n">
        <v>21</v>
      </c>
      <c r="B22" s="4" t="s">
        <v>38</v>
      </c>
      <c r="C22" s="9" t="s">
        <v>39</v>
      </c>
      <c r="D22" s="6" t="str">
        <f aca="false">C22&amp;"; "&amp;E22&amp;";  "&amp;F22</f>
        <v>Customer-2-ANGLE 100X100X8, GR-A, IS:2062;  E250 Gr A;  10000 ≤ L ≤ 12000</v>
      </c>
      <c r="E22" s="7" t="str">
        <f aca="false">VLOOKUP(B22,'[1]ITEM MASTER'!$F$2:$G$1040,2,0)</f>
        <v> E250 Gr A</v>
      </c>
      <c r="F22" s="8" t="str">
        <f aca="false">VLOOKUP(B22,'[2]RS Creation'!$E$2:$F$457,2,0)</f>
        <v>10000 ≤ L ≤ 12000</v>
      </c>
      <c r="G22" s="4" t="n">
        <v>72</v>
      </c>
    </row>
    <row r="23" customFormat="false" ht="15" hidden="false" customHeight="false" outlineLevel="0" collapsed="false">
      <c r="A23" s="4" t="n">
        <v>22</v>
      </c>
      <c r="B23" s="4" t="s">
        <v>40</v>
      </c>
      <c r="C23" s="9" t="s">
        <v>41</v>
      </c>
      <c r="D23" s="6" t="str">
        <f aca="false">C23&amp;"; "&amp;E23&amp;";  "&amp;F23</f>
        <v>Customer-1-ANGLE 100X100X10, GR-A, IS:2062;  E250 Gr A;  10000 ≤ L ≤ 12000</v>
      </c>
      <c r="E23" s="7" t="str">
        <f aca="false">VLOOKUP(B23,'[1]ITEM MASTER'!$F$2:$G$1040,2,0)</f>
        <v> E250 Gr A</v>
      </c>
      <c r="F23" s="8" t="str">
        <f aca="false">VLOOKUP(B23,'[2]RS Creation'!$E$2:$F$457,2,0)</f>
        <v>10000 ≤ L ≤ 12000</v>
      </c>
      <c r="G23" s="4" t="n">
        <v>576</v>
      </c>
    </row>
    <row r="24" customFormat="false" ht="15" hidden="false" customHeight="false" outlineLevel="0" collapsed="false">
      <c r="A24" s="4" t="n">
        <v>23</v>
      </c>
      <c r="B24" s="4" t="s">
        <v>40</v>
      </c>
      <c r="C24" s="9" t="s">
        <v>42</v>
      </c>
      <c r="D24" s="6" t="str">
        <f aca="false">C24&amp;"; "&amp;E24&amp;";  "&amp;F24</f>
        <v>Customer-2-ANGLE 100X100X10, GR-A, IS:2062;  E250 Gr A;  10000 ≤ L ≤ 12000</v>
      </c>
      <c r="E24" s="7" t="str">
        <f aca="false">VLOOKUP(B24,'[1]ITEM MASTER'!$F$2:$G$1040,2,0)</f>
        <v> E250 Gr A</v>
      </c>
      <c r="F24" s="8" t="str">
        <f aca="false">VLOOKUP(B24,'[2]RS Creation'!$E$2:$F$457,2,0)</f>
        <v>10000 ≤ L ≤ 12000</v>
      </c>
      <c r="G24" s="4" t="n">
        <v>273</v>
      </c>
    </row>
    <row r="25" customFormat="false" ht="15" hidden="false" customHeight="false" outlineLevel="0" collapsed="false">
      <c r="A25" s="4" t="n">
        <v>24</v>
      </c>
      <c r="B25" s="4" t="s">
        <v>43</v>
      </c>
      <c r="C25" s="9" t="s">
        <v>44</v>
      </c>
      <c r="D25" s="6" t="str">
        <f aca="false">C25&amp;"; "&amp;E25&amp;";  "&amp;F25</f>
        <v>Customer-2-ANGLE 100X100X12, GR-A, IS:2062;  E250 Gr A;  10000 ≤ L ≤ 12000</v>
      </c>
      <c r="E25" s="7" t="str">
        <f aca="false">VLOOKUP(B25,'[1]ITEM MASTER'!$F$2:$G$1040,2,0)</f>
        <v> E250 Gr A</v>
      </c>
      <c r="F25" s="8" t="str">
        <f aca="false">VLOOKUP(B25,'[2]RS Creation'!$E$2:$F$457,2,0)</f>
        <v>10000 ≤ L ≤ 12000</v>
      </c>
      <c r="G25" s="4" t="n">
        <v>30</v>
      </c>
    </row>
    <row r="26" customFormat="false" ht="15" hidden="false" customHeight="false" outlineLevel="0" collapsed="false">
      <c r="A26" s="4" t="n">
        <v>25</v>
      </c>
      <c r="B26" s="4" t="s">
        <v>45</v>
      </c>
      <c r="C26" s="9" t="s">
        <v>46</v>
      </c>
      <c r="D26" s="6" t="str">
        <f aca="false">C26&amp;"; "&amp;E26&amp;";  "&amp;F26</f>
        <v>Customer-1-ANGLE 110X110X10, GR-A, IS:2062;  E250 Gr A;  10000 ≤ L ≤ 12000</v>
      </c>
      <c r="E26" s="7" t="str">
        <f aca="false">VLOOKUP(B26,'[1]ITEM MASTER'!$F$2:$G$1040,2,0)</f>
        <v> E250 Gr A</v>
      </c>
      <c r="F26" s="8" t="str">
        <f aca="false">VLOOKUP(B26,'[2]RS Creation'!$E$2:$F$457,2,0)</f>
        <v>10000 ≤ L ≤ 12000</v>
      </c>
      <c r="G26" s="4" t="n">
        <v>50</v>
      </c>
    </row>
    <row r="27" customFormat="false" ht="15" hidden="false" customHeight="false" outlineLevel="0" collapsed="false">
      <c r="A27" s="4" t="n">
        <v>26</v>
      </c>
      <c r="B27" s="4" t="s">
        <v>45</v>
      </c>
      <c r="C27" s="9" t="s">
        <v>47</v>
      </c>
      <c r="D27" s="6" t="str">
        <f aca="false">C27&amp;"; "&amp;E27&amp;";  "&amp;F27</f>
        <v>Customer-2-ANGLE 110X110X10, GR-A, IS:2062;  E250 Gr A;  10000 ≤ L ≤ 12000</v>
      </c>
      <c r="E27" s="7" t="str">
        <f aca="false">VLOOKUP(B27,'[1]ITEM MASTER'!$F$2:$G$1040,2,0)</f>
        <v> E250 Gr A</v>
      </c>
      <c r="F27" s="8" t="str">
        <f aca="false">VLOOKUP(B27,'[2]RS Creation'!$E$2:$F$457,2,0)</f>
        <v>10000 ≤ L ≤ 12000</v>
      </c>
      <c r="G27" s="4" t="n">
        <v>157</v>
      </c>
    </row>
    <row r="28" customFormat="false" ht="15" hidden="false" customHeight="false" outlineLevel="0" collapsed="false">
      <c r="A28" s="4" t="n">
        <v>27</v>
      </c>
      <c r="B28" s="4" t="s">
        <v>48</v>
      </c>
      <c r="C28" s="9" t="s">
        <v>49</v>
      </c>
      <c r="D28" s="6" t="str">
        <f aca="false">C28&amp;"; "&amp;E28&amp;";  "&amp;F28</f>
        <v>Customer-2-ANGLE 110X110X12, GR-A, IS:2062;  E250 Gr A;  10000 ≤ L ≤ 12000</v>
      </c>
      <c r="E28" s="7" t="str">
        <f aca="false">VLOOKUP(B28,'[1]ITEM MASTER'!$F$2:$G$1040,2,0)</f>
        <v> E250 Gr A</v>
      </c>
      <c r="F28" s="8" t="str">
        <f aca="false">VLOOKUP(B28,'[2]RS Creation'!$E$2:$F$457,2,0)</f>
        <v>10000 ≤ L ≤ 12000</v>
      </c>
      <c r="G28" s="4" t="n">
        <v>32</v>
      </c>
    </row>
    <row r="29" customFormat="false" ht="15" hidden="false" customHeight="false" outlineLevel="0" collapsed="false">
      <c r="A29" s="4" t="n">
        <v>28</v>
      </c>
      <c r="B29" s="4" t="s">
        <v>50</v>
      </c>
      <c r="C29" s="9" t="s">
        <v>51</v>
      </c>
      <c r="D29" s="6" t="str">
        <f aca="false">C29&amp;"; "&amp;E29&amp;";  "&amp;F29</f>
        <v>Customer-1-ANGLE 130X130X12, GR-A, IS:2062;  E250 Gr A;  10000 ≤ L ≤ 12000</v>
      </c>
      <c r="E29" s="7" t="str">
        <f aca="false">VLOOKUP(B29,'[1]ITEM MASTER'!$F$2:$G$1040,2,0)</f>
        <v> E250 Gr A</v>
      </c>
      <c r="F29" s="8" t="s">
        <v>52</v>
      </c>
      <c r="G29" s="4" t="n">
        <v>401</v>
      </c>
    </row>
    <row r="30" customFormat="false" ht="15" hidden="false" customHeight="false" outlineLevel="0" collapsed="false">
      <c r="A30" s="4" t="n">
        <v>29</v>
      </c>
      <c r="B30" s="4" t="s">
        <v>50</v>
      </c>
      <c r="C30" s="9" t="s">
        <v>53</v>
      </c>
      <c r="D30" s="6" t="str">
        <f aca="false">C30&amp;"; "&amp;E30&amp;";  "&amp;F30</f>
        <v>Customer-2-ANGLE 130X130X12, GR-A, IS:2062;  E250 Gr A;  10000 ≤ L ≤ 12000</v>
      </c>
      <c r="E30" s="7" t="str">
        <f aca="false">VLOOKUP(B30,'[1]ITEM MASTER'!$F$2:$G$1040,2,0)</f>
        <v> E250 Gr A</v>
      </c>
      <c r="F30" s="8" t="str">
        <f aca="false">VLOOKUP(B30,'[2]RS Creation'!$E$2:$F$457,2,0)</f>
        <v>10000 ≤ L ≤ 12000</v>
      </c>
      <c r="G30" s="4" t="n">
        <v>250</v>
      </c>
    </row>
    <row r="31" customFormat="false" ht="15" hidden="false" customHeight="false" outlineLevel="0" collapsed="false">
      <c r="A31" s="4" t="n">
        <v>30</v>
      </c>
      <c r="B31" s="4" t="s">
        <v>54</v>
      </c>
      <c r="C31" s="9" t="s">
        <v>55</v>
      </c>
      <c r="D31" s="6" t="str">
        <f aca="false">C31&amp;"; "&amp;E31&amp;";  "&amp;F31</f>
        <v>Customer-1-ANGLE 150X150X12, GR-A, IS:2062;  E250 Gr A;  10000 ≤ L ≤ 12000</v>
      </c>
      <c r="E31" s="7" t="str">
        <f aca="false">VLOOKUP(B31,'[1]ITEM MASTER'!$F$2:$G$1040,2,0)</f>
        <v> E250 Gr A</v>
      </c>
      <c r="F31" s="8" t="str">
        <f aca="false">VLOOKUP(B31,'[2]RS Creation'!$E$2:$F$457,2,0)</f>
        <v>10000 ≤ L ≤ 12000</v>
      </c>
      <c r="G31" s="4" t="n">
        <v>55</v>
      </c>
    </row>
    <row r="32" customFormat="false" ht="15" hidden="false" customHeight="false" outlineLevel="0" collapsed="false">
      <c r="A32" s="4" t="n">
        <v>31</v>
      </c>
      <c r="B32" s="4" t="s">
        <v>54</v>
      </c>
      <c r="C32" s="9" t="s">
        <v>56</v>
      </c>
      <c r="D32" s="6" t="str">
        <f aca="false">C32&amp;"; "&amp;E32&amp;";  "&amp;F32</f>
        <v>Customer-2-ANGLE 150X150X12, GR-A, IS:2062;  E250 Gr A;  10000 ≤ L ≤ 12000</v>
      </c>
      <c r="E32" s="7" t="str">
        <f aca="false">VLOOKUP(B32,'[1]ITEM MASTER'!$F$2:$G$1040,2,0)</f>
        <v> E250 Gr A</v>
      </c>
      <c r="F32" s="8" t="str">
        <f aca="false">VLOOKUP(B32,'[2]RS Creation'!$E$2:$F$457,2,0)</f>
        <v>10000 ≤ L ≤ 12000</v>
      </c>
      <c r="G32" s="4" t="n">
        <v>55</v>
      </c>
    </row>
    <row r="33" customFormat="false" ht="15" hidden="false" customHeight="false" outlineLevel="0" collapsed="false">
      <c r="A33" s="4" t="n">
        <v>32</v>
      </c>
      <c r="B33" s="4" t="s">
        <v>57</v>
      </c>
      <c r="C33" s="9" t="s">
        <v>58</v>
      </c>
      <c r="D33" s="6" t="str">
        <f aca="false">C33&amp;"; "&amp;E33&amp;";  "&amp;F33</f>
        <v>Customer-1-ANGLE 150X150X16, GR-A, IS:2062;  E250 Gr A;  10000 ≤ L ≤ 12000</v>
      </c>
      <c r="E33" s="7" t="str">
        <f aca="false">VLOOKUP(B33,'[1]ITEM MASTER'!$F$2:$G$1040,2,0)</f>
        <v> E250 Gr A</v>
      </c>
      <c r="F33" s="8" t="str">
        <f aca="false">VLOOKUP(B33,'[2]RS Creation'!$E$2:$F$457,2,0)</f>
        <v>10000 ≤ L ≤ 12000</v>
      </c>
      <c r="G33" s="4" t="n">
        <v>200</v>
      </c>
    </row>
    <row r="34" customFormat="false" ht="15" hidden="false" customHeight="false" outlineLevel="0" collapsed="false">
      <c r="A34" s="4" t="n">
        <v>33</v>
      </c>
      <c r="B34" s="4" t="s">
        <v>57</v>
      </c>
      <c r="C34" s="9" t="s">
        <v>59</v>
      </c>
      <c r="D34" s="6" t="str">
        <f aca="false">C34&amp;"; "&amp;E34&amp;";  "&amp;F34</f>
        <v>Customer-2-ANGLE 150X150X16, GR-A, IS:2062;  E250 Gr A;  10000 ≤ L ≤ 12000</v>
      </c>
      <c r="E34" s="7" t="str">
        <f aca="false">VLOOKUP(B34,'[1]ITEM MASTER'!$F$2:$G$1040,2,0)</f>
        <v> E250 Gr A</v>
      </c>
      <c r="F34" s="8" t="str">
        <f aca="false">VLOOKUP(B34,'[2]RS Creation'!$E$2:$F$457,2,0)</f>
        <v>10000 ≤ L ≤ 12000</v>
      </c>
      <c r="G34" s="4" t="n">
        <v>134</v>
      </c>
    </row>
    <row r="35" customFormat="false" ht="15" hidden="false" customHeight="false" outlineLevel="0" collapsed="false">
      <c r="A35" s="4" t="n">
        <v>34</v>
      </c>
      <c r="B35" s="4" t="s">
        <v>60</v>
      </c>
      <c r="C35" s="9" t="s">
        <v>61</v>
      </c>
      <c r="D35" s="6" t="str">
        <f aca="false">C35&amp;"; "&amp;E35&amp;";  "&amp;F35</f>
        <v>Customer-1-ANGLE 150X150X20 GR-A, IS:2062;  E250 Gr A;  10000 ≤ L ≤ 12000</v>
      </c>
      <c r="E35" s="7" t="str">
        <f aca="false">VLOOKUP(B35,'[1]ITEM MASTER'!$F$2:$G$1040,2,0)</f>
        <v> E250 Gr A</v>
      </c>
      <c r="F35" s="8" t="str">
        <f aca="false">VLOOKUP(B35,'[2]RS Creation'!$E$2:$F$457,2,0)</f>
        <v>10000 ≤ L ≤ 12000</v>
      </c>
      <c r="G35" s="4" t="n">
        <v>100</v>
      </c>
    </row>
    <row r="36" customFormat="false" ht="15" hidden="false" customHeight="false" outlineLevel="0" collapsed="false">
      <c r="A36" s="4" t="n">
        <v>35</v>
      </c>
      <c r="B36" s="4" t="s">
        <v>62</v>
      </c>
      <c r="C36" s="9" t="s">
        <v>63</v>
      </c>
      <c r="D36" s="6" t="str">
        <f aca="false">C36&amp;"; "&amp;E36&amp;";  "&amp;F36</f>
        <v>Customer-1-ANGLE 200X200X20, GR-A, IS:2062;  E250 Gr A;  10000 ≤ L ≤ 12000</v>
      </c>
      <c r="E36" s="7" t="str">
        <f aca="false">VLOOKUP(B36,'[1]ITEM MASTER'!$F$2:$G$1040,2,0)</f>
        <v> E250 Gr A</v>
      </c>
      <c r="F36" s="8" t="str">
        <f aca="false">VLOOKUP(B36,'[2]RS Creation'!$E$2:$F$457,2,0)</f>
        <v>10000 ≤ L ≤ 12000</v>
      </c>
      <c r="G36" s="4" t="n">
        <v>100</v>
      </c>
    </row>
    <row r="37" customFormat="false" ht="15" hidden="false" customHeight="false" outlineLevel="0" collapsed="false">
      <c r="A37" s="4" t="n">
        <v>36</v>
      </c>
      <c r="B37" s="4" t="s">
        <v>62</v>
      </c>
      <c r="C37" s="9" t="s">
        <v>64</v>
      </c>
      <c r="D37" s="6" t="str">
        <f aca="false">C37&amp;"; "&amp;E37&amp;";  "&amp;F37</f>
        <v>Customer-2-ANGLE 200X200X20, GR-A, IS:2062;  E250 Gr A;  10000 ≤ L ≤ 12000</v>
      </c>
      <c r="E37" s="7" t="str">
        <f aca="false">VLOOKUP(B37,'[1]ITEM MASTER'!$F$2:$G$1040,2,0)</f>
        <v> E250 Gr A</v>
      </c>
      <c r="F37" s="8" t="str">
        <f aca="false">VLOOKUP(B37,'[2]RS Creation'!$E$2:$F$457,2,0)</f>
        <v>10000 ≤ L ≤ 12000</v>
      </c>
      <c r="G37" s="4" t="n">
        <v>75</v>
      </c>
    </row>
    <row r="38" customFormat="false" ht="15" hidden="false" customHeight="false" outlineLevel="0" collapsed="false">
      <c r="A38" s="4" t="n">
        <v>37</v>
      </c>
      <c r="B38" s="4" t="s">
        <v>65</v>
      </c>
      <c r="C38" s="9" t="s">
        <v>66</v>
      </c>
      <c r="D38" s="6" t="str">
        <f aca="false">C38&amp;"; "&amp;E38&amp;";  "&amp;F38</f>
        <v>Customer-1-ANGLE 130X130X16, GR-A, IS:2062;  E250 Gr A;  10000 ≤ L ≤ 12000</v>
      </c>
      <c r="E38" s="7" t="str">
        <f aca="false">VLOOKUP(B38,'[1]ITEM MASTER'!$F$2:$G$1040,2,0)</f>
        <v> E250 Gr A</v>
      </c>
      <c r="F38" s="8" t="str">
        <f aca="false">VLOOKUP(B38,'[2]RS Creation'!$E$2:$F$457,2,0)</f>
        <v>10000 ≤ L ≤ 12000</v>
      </c>
      <c r="G38" s="4" t="n">
        <v>40</v>
      </c>
    </row>
    <row r="39" customFormat="false" ht="15" hidden="false" customHeight="false" outlineLevel="0" collapsed="false">
      <c r="A39" s="4" t="n">
        <v>38</v>
      </c>
      <c r="B39" s="4" t="s">
        <v>67</v>
      </c>
      <c r="C39" s="9" t="s">
        <v>68</v>
      </c>
      <c r="D39" s="6" t="str">
        <f aca="false">C39&amp;"; "&amp;E39&amp;";  "&amp;F39</f>
        <v>Customer-1-ANGLE 80X80X10, GR-A, IS:2062;  E250 Gr A;  10000 ≤ L ≤ 12000</v>
      </c>
      <c r="E39" s="7" t="str">
        <f aca="false">VLOOKUP(B39,'[1]ITEM MASTER'!$F$2:$G$1040,2,0)</f>
        <v> E250 Gr A</v>
      </c>
      <c r="F39" s="8" t="str">
        <f aca="false">VLOOKUP(B39,'[2]RS Creation'!$E$2:$F$457,2,0)</f>
        <v>10000 ≤ L ≤ 12000</v>
      </c>
      <c r="G39" s="4" t="n">
        <v>30</v>
      </c>
    </row>
    <row r="40" customFormat="false" ht="15" hidden="false" customHeight="false" outlineLevel="0" collapsed="false">
      <c r="A40" s="4" t="n">
        <v>39</v>
      </c>
      <c r="B40" s="4" t="s">
        <v>69</v>
      </c>
      <c r="C40" s="9" t="s">
        <v>70</v>
      </c>
      <c r="D40" s="6" t="str">
        <f aca="false">C40&amp;"; "&amp;E40&amp;";  "&amp;F40</f>
        <v>Customer-8-ANGLE 25 X 25 X 6 mm, GR-A, IS:2062;  E250 Gr A;  10000 ≤ L ≤ 12000</v>
      </c>
      <c r="E40" s="7" t="str">
        <f aca="false">VLOOKUP(B40,'[1]ITEM MASTER'!$F$2:$G$1040,2,0)</f>
        <v> E250 Gr A</v>
      </c>
      <c r="F40" s="8" t="str">
        <f aca="false">VLOOKUP(B40,'[2]RS Creation'!$E$2:$F$457,2,0)</f>
        <v>10000 ≤ L ≤ 12000</v>
      </c>
      <c r="G40" s="4" t="n">
        <v>25</v>
      </c>
    </row>
    <row r="41" customFormat="false" ht="15" hidden="false" customHeight="false" outlineLevel="0" collapsed="false">
      <c r="A41" s="4" t="n">
        <v>40</v>
      </c>
      <c r="B41" s="4" t="s">
        <v>71</v>
      </c>
      <c r="C41" s="9" t="s">
        <v>72</v>
      </c>
      <c r="D41" s="6" t="str">
        <f aca="false">C41&amp;"; "&amp;E41&amp;";  "&amp;F41</f>
        <v>Customer-1-ISA 100X100X8 - IS2062E250BR; E250 Gr.BR;  10000 ≤ L ≤ 12000</v>
      </c>
      <c r="E41" s="7" t="str">
        <f aca="false">VLOOKUP(B41,'[1]ITEM MASTER'!$F$2:$G$1040,2,0)</f>
        <v>E250 Gr.BR</v>
      </c>
      <c r="F41" s="8" t="str">
        <f aca="false">VLOOKUP(B41,'[2]RS Creation'!$E$2:$F$457,2,0)</f>
        <v>10000 ≤ L ≤ 12000</v>
      </c>
      <c r="G41" s="4" t="n">
        <v>100</v>
      </c>
    </row>
    <row r="42" customFormat="false" ht="15" hidden="false" customHeight="false" outlineLevel="0" collapsed="false">
      <c r="A42" s="4" t="n">
        <v>41</v>
      </c>
      <c r="B42" s="4" t="s">
        <v>73</v>
      </c>
      <c r="C42" s="9" t="s">
        <v>74</v>
      </c>
      <c r="D42" s="6" t="str">
        <f aca="false">C42&amp;"; "&amp;E42&amp;";  "&amp;F42</f>
        <v>Customer-1-ISA 75 x 75 x 8 mm IS 2062 E250 Br.; E250 Gr. Br.;  12000</v>
      </c>
      <c r="E42" s="7" t="str">
        <f aca="false">VLOOKUP(B42,'[1]ITEM MASTER'!$F$2:$G$1040,2,0)</f>
        <v>E250 Gr. Br.</v>
      </c>
      <c r="F42" s="8" t="n">
        <f aca="false">VLOOKUP(B42,'[2]RS Creation'!$E$2:$F$457,2,0)</f>
        <v>12000</v>
      </c>
      <c r="G42" s="4" t="n">
        <v>250</v>
      </c>
    </row>
    <row r="43" customFormat="false" ht="25.5" hidden="false" customHeight="false" outlineLevel="0" collapsed="false">
      <c r="A43" s="4" t="n">
        <v>42</v>
      </c>
      <c r="B43" s="4" t="s">
        <v>75</v>
      </c>
      <c r="C43" s="9" t="s">
        <v>76</v>
      </c>
      <c r="D43" s="6" t="str">
        <f aca="false">C43&amp;"; "&amp;E43&amp;";  "&amp;F43</f>
        <v>Customer-1-ISA 130X130X10 IS2062 E250 GR.BR; Length: 12000 mm; E250 Gr. Br.;  12000</v>
      </c>
      <c r="E43" s="7" t="str">
        <f aca="false">VLOOKUP(B43,'[1]ITEM MASTER'!$F$2:$G$1040,2,0)</f>
        <v>E250 Gr. Br.</v>
      </c>
      <c r="F43" s="8" t="n">
        <f aca="false">VLOOKUP(B43,'[2]RS Creation'!$E$2:$F$457,2,0)</f>
        <v>12000</v>
      </c>
      <c r="G43" s="4" t="n">
        <v>300</v>
      </c>
    </row>
    <row r="44" customFormat="false" ht="15" hidden="false" customHeight="false" outlineLevel="0" collapsed="false">
      <c r="A44" s="4" t="n">
        <v>43</v>
      </c>
      <c r="B44" s="4" t="s">
        <v>77</v>
      </c>
      <c r="C44" s="9" t="s">
        <v>78</v>
      </c>
      <c r="D44" s="6" t="str">
        <f aca="false">C44&amp;"; "&amp;E44&amp;";  "&amp;F44</f>
        <v>Customer-1-ISMC 75 X 40 mm, GR-A, IS:2062;  E250 Gr A;  10000 ≤ L ≤ 12000</v>
      </c>
      <c r="E44" s="7" t="str">
        <f aca="false">VLOOKUP(B44,'[1]ITEM MASTER'!$F$2:$G$1040,2,0)</f>
        <v> E250 Gr A</v>
      </c>
      <c r="F44" s="8" t="str">
        <f aca="false">VLOOKUP(B44,'[2]RS Creation'!$E$2:$F$457,2,0)</f>
        <v>10000 ≤ L ≤ 12000</v>
      </c>
      <c r="G44" s="4" t="n">
        <v>132</v>
      </c>
    </row>
    <row r="45" customFormat="false" ht="15" hidden="false" customHeight="false" outlineLevel="0" collapsed="false">
      <c r="A45" s="4" t="n">
        <v>44</v>
      </c>
      <c r="B45" s="4" t="s">
        <v>77</v>
      </c>
      <c r="C45" s="9" t="s">
        <v>79</v>
      </c>
      <c r="D45" s="6" t="str">
        <f aca="false">C45&amp;"; "&amp;E45&amp;";  "&amp;F45</f>
        <v>Customer-2-ISMC 75 X 40 mm, GR-A, IS:2062;  E250 Gr A;  10000 ≤ L ≤ 12000</v>
      </c>
      <c r="E45" s="7" t="str">
        <f aca="false">VLOOKUP(B45,'[1]ITEM MASTER'!$F$2:$G$1040,2,0)</f>
        <v> E250 Gr A</v>
      </c>
      <c r="F45" s="8" t="str">
        <f aca="false">VLOOKUP(B45,'[2]RS Creation'!$E$2:$F$457,2,0)</f>
        <v>10000 ≤ L ≤ 12000</v>
      </c>
      <c r="G45" s="4" t="n">
        <v>213</v>
      </c>
    </row>
    <row r="46" customFormat="false" ht="15" hidden="false" customHeight="false" outlineLevel="0" collapsed="false">
      <c r="A46" s="4" t="n">
        <v>45</v>
      </c>
      <c r="B46" s="4" t="s">
        <v>77</v>
      </c>
      <c r="C46" s="9" t="s">
        <v>80</v>
      </c>
      <c r="D46" s="6" t="str">
        <f aca="false">C46&amp;"; "&amp;E46&amp;";  "&amp;F46</f>
        <v>Customer-8-ISMC 75 X 40 mm, GR-A, IS:2062;  E250 Gr A;  10000 ≤ L ≤ 12000</v>
      </c>
      <c r="E46" s="7" t="str">
        <f aca="false">VLOOKUP(B46,'[1]ITEM MASTER'!$F$2:$G$1040,2,0)</f>
        <v> E250 Gr A</v>
      </c>
      <c r="F46" s="8" t="str">
        <f aca="false">VLOOKUP(B46,'[2]RS Creation'!$E$2:$F$457,2,0)</f>
        <v>10000 ≤ L ≤ 12000</v>
      </c>
      <c r="G46" s="4" t="n">
        <v>25</v>
      </c>
    </row>
    <row r="47" customFormat="false" ht="15" hidden="false" customHeight="false" outlineLevel="0" collapsed="false">
      <c r="A47" s="4" t="n">
        <v>46</v>
      </c>
      <c r="B47" s="4" t="s">
        <v>81</v>
      </c>
      <c r="C47" s="9" t="s">
        <v>82</v>
      </c>
      <c r="D47" s="6" t="str">
        <f aca="false">C47&amp;"; "&amp;E47&amp;";  "&amp;F47</f>
        <v>Customer-1-ISMC 100 X 50 mm, GR-A, IS:2062;  E250 Gr A;  10000 ≤ L ≤ 12000</v>
      </c>
      <c r="E47" s="7" t="str">
        <f aca="false">VLOOKUP(B47,'[1]ITEM MASTER'!$F$2:$G$1040,2,0)</f>
        <v> E250 Gr A</v>
      </c>
      <c r="F47" s="8" t="str">
        <f aca="false">VLOOKUP(B47,'[2]RS Creation'!$E$2:$F$457,2,0)</f>
        <v>10000 ≤ L ≤ 12000</v>
      </c>
      <c r="G47" s="4" t="n">
        <v>1345</v>
      </c>
    </row>
    <row r="48" customFormat="false" ht="15" hidden="false" customHeight="false" outlineLevel="0" collapsed="false">
      <c r="A48" s="4" t="n">
        <v>47</v>
      </c>
      <c r="B48" s="4" t="s">
        <v>81</v>
      </c>
      <c r="C48" s="9" t="s">
        <v>83</v>
      </c>
      <c r="D48" s="6" t="str">
        <f aca="false">C48&amp;"; "&amp;E48&amp;";  "&amp;F48</f>
        <v>Customer-2-ISMC 100 X 50 mm, GR-A, IS:2062;  E250 Gr A;  10000 ≤ L ≤ 12000</v>
      </c>
      <c r="E48" s="7" t="str">
        <f aca="false">VLOOKUP(B48,'[1]ITEM MASTER'!$F$2:$G$1040,2,0)</f>
        <v> E250 Gr A</v>
      </c>
      <c r="F48" s="8" t="str">
        <f aca="false">VLOOKUP(B48,'[2]RS Creation'!$E$2:$F$457,2,0)</f>
        <v>10000 ≤ L ≤ 12000</v>
      </c>
      <c r="G48" s="4" t="n">
        <v>794</v>
      </c>
    </row>
    <row r="49" customFormat="false" ht="15" hidden="false" customHeight="false" outlineLevel="0" collapsed="false">
      <c r="A49" s="4" t="n">
        <v>48</v>
      </c>
      <c r="B49" s="4" t="s">
        <v>81</v>
      </c>
      <c r="C49" s="9" t="s">
        <v>84</v>
      </c>
      <c r="D49" s="6" t="str">
        <f aca="false">C49&amp;"; "&amp;E49&amp;";  "&amp;F49</f>
        <v>Customer-8-ISMC 100 X 50 mm, GR-A, IS:2062;  E250 Gr A;  10000 ≤ L ≤ 12000</v>
      </c>
      <c r="E49" s="7" t="str">
        <f aca="false">VLOOKUP(B49,'[1]ITEM MASTER'!$F$2:$G$1040,2,0)</f>
        <v> E250 Gr A</v>
      </c>
      <c r="F49" s="8" t="str">
        <f aca="false">VLOOKUP(B49,'[2]RS Creation'!$E$2:$F$457,2,0)</f>
        <v>10000 ≤ L ≤ 12000</v>
      </c>
      <c r="G49" s="4" t="n">
        <v>70</v>
      </c>
    </row>
    <row r="50" customFormat="false" ht="15" hidden="false" customHeight="false" outlineLevel="0" collapsed="false">
      <c r="A50" s="4" t="n">
        <v>49</v>
      </c>
      <c r="B50" s="4" t="s">
        <v>85</v>
      </c>
      <c r="C50" s="9" t="s">
        <v>86</v>
      </c>
      <c r="D50" s="6" t="str">
        <f aca="false">C50&amp;"; "&amp;E50&amp;";  "&amp;F50</f>
        <v>Customer-1-ISMC 125 X 65 mm, GR-A, IS:2062;  E250 Gr A;  10000 ≤ L ≤ 12000</v>
      </c>
      <c r="E50" s="7" t="str">
        <f aca="false">VLOOKUP(B50,'[1]ITEM MASTER'!$F$2:$G$1040,2,0)</f>
        <v> E250 Gr A</v>
      </c>
      <c r="F50" s="8" t="str">
        <f aca="false">VLOOKUP(B50,'[2]RS Creation'!$E$2:$F$457,2,0)</f>
        <v>10000 ≤ L ≤ 12000</v>
      </c>
      <c r="G50" s="4" t="n">
        <v>1113</v>
      </c>
    </row>
    <row r="51" customFormat="false" ht="15" hidden="false" customHeight="false" outlineLevel="0" collapsed="false">
      <c r="A51" s="4" t="n">
        <v>50</v>
      </c>
      <c r="B51" s="4" t="s">
        <v>85</v>
      </c>
      <c r="C51" s="9" t="s">
        <v>87</v>
      </c>
      <c r="D51" s="6" t="str">
        <f aca="false">C51&amp;"; "&amp;E51&amp;";  "&amp;F51</f>
        <v>Customer-2-ISMC 125 X 65 mm, GR-A, IS:2062;  E250 Gr A;  10000 ≤ L ≤ 12000</v>
      </c>
      <c r="E51" s="7" t="str">
        <f aca="false">VLOOKUP(B51,'[1]ITEM MASTER'!$F$2:$G$1040,2,0)</f>
        <v> E250 Gr A</v>
      </c>
      <c r="F51" s="8" t="str">
        <f aca="false">VLOOKUP(B51,'[2]RS Creation'!$E$2:$F$457,2,0)</f>
        <v>10000 ≤ L ≤ 12000</v>
      </c>
      <c r="G51" s="4" t="n">
        <v>376</v>
      </c>
    </row>
    <row r="52" customFormat="false" ht="15" hidden="false" customHeight="false" outlineLevel="0" collapsed="false">
      <c r="A52" s="4" t="n">
        <v>51</v>
      </c>
      <c r="B52" s="4" t="s">
        <v>88</v>
      </c>
      <c r="C52" s="9" t="s">
        <v>89</v>
      </c>
      <c r="D52" s="6" t="str">
        <f aca="false">C52&amp;"; "&amp;E52&amp;";  "&amp;F52</f>
        <v>Customer-1-ISMC 150 X 75 mm, GR-A, IS:2062;  E250 Gr A;  10000 ≤ L ≤ 12000</v>
      </c>
      <c r="E52" s="7" t="str">
        <f aca="false">VLOOKUP(B52,'[1]ITEM MASTER'!$F$2:$G$1040,2,0)</f>
        <v> E250 Gr A</v>
      </c>
      <c r="F52" s="8" t="str">
        <f aca="false">VLOOKUP(B52,'[2]RS Creation'!$E$2:$F$457,2,0)</f>
        <v>10000 ≤ L ≤ 12000</v>
      </c>
      <c r="G52" s="4" t="n">
        <v>982</v>
      </c>
    </row>
    <row r="53" customFormat="false" ht="15" hidden="false" customHeight="false" outlineLevel="0" collapsed="false">
      <c r="A53" s="4" t="n">
        <v>52</v>
      </c>
      <c r="B53" s="4" t="s">
        <v>88</v>
      </c>
      <c r="C53" s="9" t="s">
        <v>90</v>
      </c>
      <c r="D53" s="6" t="str">
        <f aca="false">C53&amp;"; "&amp;E53&amp;";  "&amp;F53</f>
        <v>Customer-2-ISMC 150 X 75 mm, GR-A, IS:2062;  E250 Gr A;  10000 ≤ L ≤ 12000</v>
      </c>
      <c r="E53" s="7" t="str">
        <f aca="false">VLOOKUP(B53,'[1]ITEM MASTER'!$F$2:$G$1040,2,0)</f>
        <v> E250 Gr A</v>
      </c>
      <c r="F53" s="8" t="str">
        <f aca="false">VLOOKUP(B53,'[2]RS Creation'!$E$2:$F$457,2,0)</f>
        <v>10000 ≤ L ≤ 12000</v>
      </c>
      <c r="G53" s="4" t="n">
        <v>721</v>
      </c>
    </row>
    <row r="54" customFormat="false" ht="15" hidden="false" customHeight="false" outlineLevel="0" collapsed="false">
      <c r="A54" s="4" t="n">
        <v>53</v>
      </c>
      <c r="B54" s="4" t="s">
        <v>88</v>
      </c>
      <c r="C54" s="9" t="s">
        <v>91</v>
      </c>
      <c r="D54" s="6" t="str">
        <f aca="false">C54&amp;"; "&amp;E54&amp;";  "&amp;F54</f>
        <v>Customer-8-ISMC 150 X 75 mm, GR-A, IS:2062;  E250 Gr A;  10000 ≤ L ≤ 12000</v>
      </c>
      <c r="E54" s="7" t="str">
        <f aca="false">VLOOKUP(B54,'[1]ITEM MASTER'!$F$2:$G$1040,2,0)</f>
        <v> E250 Gr A</v>
      </c>
      <c r="F54" s="8" t="str">
        <f aca="false">VLOOKUP(B54,'[2]RS Creation'!$E$2:$F$457,2,0)</f>
        <v>10000 ≤ L ≤ 12000</v>
      </c>
      <c r="G54" s="4" t="n">
        <v>27</v>
      </c>
    </row>
    <row r="55" customFormat="false" ht="15" hidden="false" customHeight="false" outlineLevel="0" collapsed="false">
      <c r="A55" s="4" t="n">
        <v>54</v>
      </c>
      <c r="B55" s="4" t="s">
        <v>92</v>
      </c>
      <c r="C55" s="9" t="s">
        <v>93</v>
      </c>
      <c r="D55" s="6" t="str">
        <f aca="false">C55&amp;"; "&amp;E55&amp;";  "&amp;F55</f>
        <v>Customer-1-ISMC 200 X 75 mm, GR-A, IS:2062;  E250 Gr A;  10000 ≤ L ≤ 12000</v>
      </c>
      <c r="E55" s="7" t="str">
        <f aca="false">VLOOKUP(B55,'[1]ITEM MASTER'!$F$2:$G$1040,2,0)</f>
        <v> E250 Gr A</v>
      </c>
      <c r="F55" s="8" t="str">
        <f aca="false">VLOOKUP(B55,'[2]RS Creation'!$E$2:$F$457,2,0)</f>
        <v>10000 ≤ L ≤ 12000</v>
      </c>
      <c r="G55" s="4" t="n">
        <v>1145</v>
      </c>
    </row>
    <row r="56" customFormat="false" ht="15" hidden="false" customHeight="false" outlineLevel="0" collapsed="false">
      <c r="A56" s="4" t="n">
        <v>55</v>
      </c>
      <c r="B56" s="4" t="s">
        <v>92</v>
      </c>
      <c r="C56" s="9" t="s">
        <v>94</v>
      </c>
      <c r="D56" s="6" t="str">
        <f aca="false">C56&amp;"; "&amp;E56&amp;";  "&amp;F56</f>
        <v>Customer-2-ISMC 200 X 75 mm, GR-A, IS:2062;  E250 Gr A;  10000 ≤ L ≤ 12000</v>
      </c>
      <c r="E56" s="7" t="str">
        <f aca="false">VLOOKUP(B56,'[1]ITEM MASTER'!$F$2:$G$1040,2,0)</f>
        <v> E250 Gr A</v>
      </c>
      <c r="F56" s="8" t="str">
        <f aca="false">VLOOKUP(B56,'[2]RS Creation'!$E$2:$F$457,2,0)</f>
        <v>10000 ≤ L ≤ 12000</v>
      </c>
      <c r="G56" s="4" t="n">
        <v>359</v>
      </c>
    </row>
    <row r="57" customFormat="false" ht="15" hidden="false" customHeight="false" outlineLevel="0" collapsed="false">
      <c r="A57" s="4" t="n">
        <v>56</v>
      </c>
      <c r="B57" s="4" t="s">
        <v>92</v>
      </c>
      <c r="C57" s="9" t="s">
        <v>95</v>
      </c>
      <c r="D57" s="6" t="str">
        <f aca="false">C57&amp;"; "&amp;E57&amp;";  "&amp;F57</f>
        <v>Customer-8-ISMC 200 X 75 mm, GR-A, IS:2062;  E250 Gr A;  10000 ≤ L ≤ 12000</v>
      </c>
      <c r="E57" s="7" t="str">
        <f aca="false">VLOOKUP(B57,'[1]ITEM MASTER'!$F$2:$G$1040,2,0)</f>
        <v> E250 Gr A</v>
      </c>
      <c r="F57" s="8" t="str">
        <f aca="false">VLOOKUP(B57,'[2]RS Creation'!$E$2:$F$457,2,0)</f>
        <v>10000 ≤ L ≤ 12000</v>
      </c>
      <c r="G57" s="4" t="n">
        <v>49</v>
      </c>
    </row>
    <row r="58" customFormat="false" ht="15" hidden="false" customHeight="false" outlineLevel="0" collapsed="false">
      <c r="A58" s="4" t="n">
        <v>57</v>
      </c>
      <c r="B58" s="4" t="s">
        <v>96</v>
      </c>
      <c r="C58" s="9" t="s">
        <v>97</v>
      </c>
      <c r="D58" s="6" t="str">
        <f aca="false">C58&amp;"; "&amp;E58&amp;";  "&amp;F58</f>
        <v>Customer-1-ISMC 250 X 80;  E250 Gr A;  10000 ≤ L ≤ 12000</v>
      </c>
      <c r="E58" s="7" t="str">
        <f aca="false">VLOOKUP(B58,'[1]ITEM MASTER'!$F$2:$G$1040,2,0)</f>
        <v> E250 Gr A</v>
      </c>
      <c r="F58" s="8" t="str">
        <f aca="false">VLOOKUP(B58,'[2]RS Creation'!$E$2:$F$457,2,0)</f>
        <v>10000 ≤ L ≤ 12000</v>
      </c>
      <c r="G58" s="4" t="n">
        <v>130</v>
      </c>
    </row>
    <row r="59" customFormat="false" ht="15" hidden="false" customHeight="false" outlineLevel="0" collapsed="false">
      <c r="A59" s="4" t="n">
        <v>58</v>
      </c>
      <c r="B59" s="4" t="s">
        <v>98</v>
      </c>
      <c r="C59" s="9" t="s">
        <v>99</v>
      </c>
      <c r="D59" s="6" t="str">
        <f aca="false">C59&amp;"; "&amp;E59&amp;";  "&amp;F59</f>
        <v>Customer-1-ISMC 250 X 82 mm, GR-A, IS:2062;  E250 Gr A;  10000 ≤ L ≤ 12000</v>
      </c>
      <c r="E59" s="7" t="str">
        <f aca="false">VLOOKUP(B59,'[1]ITEM MASTER'!$F$2:$G$1040,2,0)</f>
        <v> E250 Gr A</v>
      </c>
      <c r="F59" s="8" t="str">
        <f aca="false">VLOOKUP(B59,'[2]RS Creation'!$E$2:$F$457,2,0)</f>
        <v>10000 ≤ L ≤ 12000</v>
      </c>
      <c r="G59" s="4" t="n">
        <v>710</v>
      </c>
    </row>
    <row r="60" customFormat="false" ht="15" hidden="false" customHeight="false" outlineLevel="0" collapsed="false">
      <c r="A60" s="4" t="n">
        <v>59</v>
      </c>
      <c r="B60" s="4" t="s">
        <v>98</v>
      </c>
      <c r="C60" s="9" t="s">
        <v>100</v>
      </c>
      <c r="D60" s="6" t="str">
        <f aca="false">C60&amp;"; "&amp;E60&amp;";  "&amp;F60</f>
        <v>Customer-2-ISMC 250 X 82 mm, GR-A, IS:2062;  E250 Gr A;  10000 ≤ L ≤ 12000</v>
      </c>
      <c r="E60" s="7" t="str">
        <f aca="false">VLOOKUP(B60,'[1]ITEM MASTER'!$F$2:$G$1040,2,0)</f>
        <v> E250 Gr A</v>
      </c>
      <c r="F60" s="8" t="str">
        <f aca="false">VLOOKUP(B60,'[2]RS Creation'!$E$2:$F$457,2,0)</f>
        <v>10000 ≤ L ≤ 12000</v>
      </c>
      <c r="G60" s="4" t="n">
        <v>484</v>
      </c>
    </row>
    <row r="61" customFormat="false" ht="15" hidden="false" customHeight="false" outlineLevel="0" collapsed="false">
      <c r="A61" s="4" t="n">
        <v>60</v>
      </c>
      <c r="B61" s="4" t="s">
        <v>98</v>
      </c>
      <c r="C61" s="9" t="s">
        <v>101</v>
      </c>
      <c r="D61" s="6" t="str">
        <f aca="false">C61&amp;"; "&amp;E61&amp;";  "&amp;F61</f>
        <v>Customer-8-ISMC 250 X 82 mm, GR-A, IS:2062;  E250 Gr A;  10000 ≤ L ≤ 12000</v>
      </c>
      <c r="E61" s="7" t="str">
        <f aca="false">VLOOKUP(B61,'[1]ITEM MASTER'!$F$2:$G$1040,2,0)</f>
        <v> E250 Gr A</v>
      </c>
      <c r="F61" s="8" t="str">
        <f aca="false">VLOOKUP(B61,'[2]RS Creation'!$E$2:$F$457,2,0)</f>
        <v>10000 ≤ L ≤ 12000</v>
      </c>
      <c r="G61" s="4" t="n">
        <v>35</v>
      </c>
    </row>
    <row r="62" customFormat="false" ht="15" hidden="false" customHeight="false" outlineLevel="0" collapsed="false">
      <c r="A62" s="4" t="n">
        <v>61</v>
      </c>
      <c r="B62" s="4" t="s">
        <v>102</v>
      </c>
      <c r="C62" s="9" t="s">
        <v>103</v>
      </c>
      <c r="D62" s="6" t="str">
        <f aca="false">C62&amp;"; "&amp;E62&amp;";  "&amp;F62</f>
        <v>Customer-1-ISMC 300 X 90 mm, GR-A, IS:2062;  E250 Gr A;  10000 ≤ L ≤ 12000</v>
      </c>
      <c r="E62" s="7" t="str">
        <f aca="false">VLOOKUP(B62,'[1]ITEM MASTER'!$F$2:$G$1040,2,0)</f>
        <v> E250 Gr A</v>
      </c>
      <c r="F62" s="8" t="str">
        <f aca="false">VLOOKUP(B62,'[2]RS Creation'!$E$2:$F$457,2,0)</f>
        <v>10000 ≤ L ≤ 12000</v>
      </c>
      <c r="G62" s="4" t="n">
        <v>735</v>
      </c>
    </row>
    <row r="63" customFormat="false" ht="15" hidden="false" customHeight="false" outlineLevel="0" collapsed="false">
      <c r="A63" s="4" t="n">
        <v>62</v>
      </c>
      <c r="B63" s="4" t="s">
        <v>102</v>
      </c>
      <c r="C63" s="9" t="s">
        <v>104</v>
      </c>
      <c r="D63" s="6" t="str">
        <f aca="false">C63&amp;"; "&amp;E63&amp;";  "&amp;F63</f>
        <v>Customer-2-ISMC 300 X 90 mm, GR-A, IS:2062;  E250 Gr A;  10000 ≤ L ≤ 12000</v>
      </c>
      <c r="E63" s="7" t="str">
        <f aca="false">VLOOKUP(B63,'[1]ITEM MASTER'!$F$2:$G$1040,2,0)</f>
        <v> E250 Gr A</v>
      </c>
      <c r="F63" s="8" t="str">
        <f aca="false">VLOOKUP(B63,'[2]RS Creation'!$E$2:$F$457,2,0)</f>
        <v>10000 ≤ L ≤ 12000</v>
      </c>
      <c r="G63" s="4" t="n">
        <v>163</v>
      </c>
    </row>
    <row r="64" customFormat="false" ht="15" hidden="false" customHeight="false" outlineLevel="0" collapsed="false">
      <c r="A64" s="4" t="n">
        <v>63</v>
      </c>
      <c r="B64" s="4" t="s">
        <v>102</v>
      </c>
      <c r="C64" s="9" t="s">
        <v>105</v>
      </c>
      <c r="D64" s="6" t="str">
        <f aca="false">C64&amp;"; "&amp;E64&amp;";  "&amp;F64</f>
        <v>Customer-8-ISMC 300 X 90 mm, GR-A, IS:2062;  E250 Gr A;  10000 ≤ L ≤ 12000</v>
      </c>
      <c r="E64" s="7" t="str">
        <f aca="false">VLOOKUP(B64,'[1]ITEM MASTER'!$F$2:$G$1040,2,0)</f>
        <v> E250 Gr A</v>
      </c>
      <c r="F64" s="8" t="str">
        <f aca="false">VLOOKUP(B64,'[2]RS Creation'!$E$2:$F$457,2,0)</f>
        <v>10000 ≤ L ≤ 12000</v>
      </c>
      <c r="G64" s="4" t="n">
        <v>31</v>
      </c>
    </row>
    <row r="65" customFormat="false" ht="15" hidden="false" customHeight="false" outlineLevel="0" collapsed="false">
      <c r="A65" s="4" t="n">
        <v>64</v>
      </c>
      <c r="B65" s="4" t="s">
        <v>106</v>
      </c>
      <c r="C65" s="9" t="s">
        <v>107</v>
      </c>
      <c r="D65" s="6" t="str">
        <f aca="false">C65&amp;"; "&amp;E65&amp;";  "&amp;F65</f>
        <v>Customer-1-ISMC 400 X 100 mm, GR-A, IS:2062;  E250 Gr A;  10000 ≤ L ≤ 12000</v>
      </c>
      <c r="E65" s="7" t="str">
        <f aca="false">VLOOKUP(B65,'[1]ITEM MASTER'!$F$2:$G$1040,2,0)</f>
        <v> E250 Gr A</v>
      </c>
      <c r="F65" s="8" t="str">
        <f aca="false">VLOOKUP(B65,'[2]RS Creation'!$E$2:$F$457,2,0)</f>
        <v>10000 ≤ L ≤ 12000</v>
      </c>
      <c r="G65" s="4" t="n">
        <v>275</v>
      </c>
    </row>
    <row r="66" customFormat="false" ht="15" hidden="false" customHeight="false" outlineLevel="0" collapsed="false">
      <c r="A66" s="4" t="n">
        <v>65</v>
      </c>
      <c r="B66" s="4" t="s">
        <v>106</v>
      </c>
      <c r="C66" s="9" t="s">
        <v>108</v>
      </c>
      <c r="D66" s="6" t="str">
        <f aca="false">C66&amp;"; "&amp;E66&amp;";  "&amp;F66</f>
        <v>Customer-2-ISMC 400 X 100 mm, GR-A, IS:2062;  E250 Gr A;  10000 ≤ L ≤ 12000</v>
      </c>
      <c r="E66" s="7" t="str">
        <f aca="false">VLOOKUP(B66,'[1]ITEM MASTER'!$F$2:$G$1040,2,0)</f>
        <v> E250 Gr A</v>
      </c>
      <c r="F66" s="8" t="str">
        <f aca="false">VLOOKUP(B66,'[2]RS Creation'!$E$2:$F$457,2,0)</f>
        <v>10000 ≤ L ≤ 12000</v>
      </c>
      <c r="G66" s="4" t="n">
        <v>166</v>
      </c>
    </row>
    <row r="67" customFormat="false" ht="15" hidden="false" customHeight="false" outlineLevel="0" collapsed="false">
      <c r="A67" s="4" t="n">
        <v>66</v>
      </c>
      <c r="B67" s="4" t="s">
        <v>109</v>
      </c>
      <c r="C67" s="9" t="s">
        <v>110</v>
      </c>
      <c r="D67" s="6" t="str">
        <f aca="false">C67&amp;"; "&amp;E67&amp;";  "&amp;F67</f>
        <v>Customer-1-ISMC 400X100  - IS 2062 E350 GR.BR; E350 Gr.BR/K;  10000 ≤ L ≤ 12000</v>
      </c>
      <c r="E67" s="7" t="str">
        <f aca="false">VLOOKUP(B67,'[1]ITEM MASTER'!$F$2:$G$1040,2,0)</f>
        <v>E350 Gr.BR/K</v>
      </c>
      <c r="F67" s="8" t="str">
        <f aca="false">VLOOKUP(B67,'[2]RS Creation'!$E$2:$F$457,2,0)</f>
        <v>10000 ≤ L ≤ 12000</v>
      </c>
      <c r="G67" s="4" t="n">
        <v>250</v>
      </c>
    </row>
    <row r="68" customFormat="false" ht="25.5" hidden="false" customHeight="false" outlineLevel="0" collapsed="false">
      <c r="A68" s="4" t="n">
        <v>67</v>
      </c>
      <c r="B68" s="4" t="s">
        <v>111</v>
      </c>
      <c r="C68" s="9" t="s">
        <v>112</v>
      </c>
      <c r="D68" s="6" t="str">
        <f aca="false">C68&amp;"; "&amp;E68&amp;";  "&amp;F68</f>
        <v>Customer-1-ISMC 200 X 75 mm, E350 Gr B0/K, IS:2062; E350 Gr B0/K;  10000 ≤ L ≤ 12000</v>
      </c>
      <c r="E68" s="7" t="str">
        <f aca="false">VLOOKUP(B68,'[1]ITEM MASTER'!$F$2:$G$1040,2,0)</f>
        <v>E350 Gr B0/K</v>
      </c>
      <c r="F68" s="8" t="str">
        <f aca="false">VLOOKUP(B68,'[2]RS Creation'!$E$2:$F$457,2,0)</f>
        <v>10000 ≤ L ≤ 12000</v>
      </c>
      <c r="G68" s="4" t="n">
        <v>50</v>
      </c>
    </row>
    <row r="69" customFormat="false" ht="25.5" hidden="false" customHeight="false" outlineLevel="0" collapsed="false">
      <c r="A69" s="4" t="n">
        <v>68</v>
      </c>
      <c r="B69" s="4" t="s">
        <v>113</v>
      </c>
      <c r="C69" s="9" t="s">
        <v>114</v>
      </c>
      <c r="D69" s="6" t="str">
        <f aca="false">C69&amp;"; "&amp;E69&amp;";  "&amp;F69</f>
        <v>Customer-1-ISMC 250 X 82 mm, E350 Gr B0/K, IS:2062; E350 Gr B0/K;  10000 ≤ L ≤ 12000</v>
      </c>
      <c r="E69" s="7" t="str">
        <f aca="false">VLOOKUP(B69,'[1]ITEM MASTER'!$F$2:$G$1040,2,0)</f>
        <v>E350 Gr B0/K</v>
      </c>
      <c r="F69" s="8" t="str">
        <f aca="false">VLOOKUP(B69,'[2]RS Creation'!$E$2:$F$457,2,0)</f>
        <v>10000 ≤ L ≤ 12000</v>
      </c>
      <c r="G69" s="4" t="n">
        <v>30</v>
      </c>
    </row>
    <row r="70" customFormat="false" ht="15" hidden="false" customHeight="false" outlineLevel="0" collapsed="false">
      <c r="A70" s="4" t="n">
        <v>69</v>
      </c>
      <c r="B70" s="4" t="s">
        <v>115</v>
      </c>
      <c r="C70" s="9" t="s">
        <v>116</v>
      </c>
      <c r="D70" s="6" t="str">
        <f aca="false">C70&amp;"; "&amp;E70&amp;";  "&amp;F70</f>
        <v>Customer-2-ISMC 150X75 - IS2062E250BR; E250 Gr.BR;  10000 ≤ L ≤ 12000</v>
      </c>
      <c r="E70" s="7" t="str">
        <f aca="false">VLOOKUP(B70,'[1]ITEM MASTER'!$F$2:$G$1040,2,0)</f>
        <v>E250 Gr.BR</v>
      </c>
      <c r="F70" s="8" t="str">
        <f aca="false">VLOOKUP(B70,'[2]RS Creation'!$E$2:$F$457,2,0)</f>
        <v>10000 ≤ L ≤ 12000</v>
      </c>
      <c r="G70" s="4" t="n">
        <v>150</v>
      </c>
    </row>
    <row r="71" customFormat="false" ht="15" hidden="false" customHeight="false" outlineLevel="0" collapsed="false">
      <c r="A71" s="4" t="n">
        <v>70</v>
      </c>
      <c r="B71" s="4" t="s">
        <v>117</v>
      </c>
      <c r="C71" s="9" t="s">
        <v>118</v>
      </c>
      <c r="D71" s="6" t="str">
        <f aca="false">C71&amp;"; "&amp;E71&amp;";  "&amp;F71</f>
        <v>Customer-1-ISMC 200X75 - IS2062E250BR; E250 Gr.BR;  10000 ≤ L ≤ 12000</v>
      </c>
      <c r="E71" s="7" t="str">
        <f aca="false">VLOOKUP(B71,'[1]ITEM MASTER'!$F$2:$G$1040,2,0)</f>
        <v>E250 Gr.BR</v>
      </c>
      <c r="F71" s="8" t="str">
        <f aca="false">VLOOKUP(B71,'[2]RS Creation'!$E$2:$F$457,2,0)</f>
        <v>10000 ≤ L ≤ 12000</v>
      </c>
      <c r="G71" s="4" t="n">
        <v>630</v>
      </c>
    </row>
    <row r="72" customFormat="false" ht="15" hidden="false" customHeight="false" outlineLevel="0" collapsed="false">
      <c r="A72" s="4" t="n">
        <v>71</v>
      </c>
      <c r="B72" s="4" t="s">
        <v>117</v>
      </c>
      <c r="C72" s="9" t="s">
        <v>119</v>
      </c>
      <c r="D72" s="6" t="str">
        <f aca="false">C72&amp;"; "&amp;E72&amp;";  "&amp;F72</f>
        <v>Customer-2-ISMC 200X75 - IS2062E250BR; E250 Gr.BR;  10000 ≤ L ≤ 12000</v>
      </c>
      <c r="E72" s="7" t="str">
        <f aca="false">VLOOKUP(B72,'[1]ITEM MASTER'!$F$2:$G$1040,2,0)</f>
        <v>E250 Gr.BR</v>
      </c>
      <c r="F72" s="8" t="str">
        <f aca="false">VLOOKUP(B72,'[2]RS Creation'!$E$2:$F$457,2,0)</f>
        <v>10000 ≤ L ≤ 12000</v>
      </c>
      <c r="G72" s="4" t="n">
        <v>60</v>
      </c>
    </row>
    <row r="73" customFormat="false" ht="15" hidden="false" customHeight="false" outlineLevel="0" collapsed="false">
      <c r="A73" s="4" t="n">
        <v>72</v>
      </c>
      <c r="B73" s="4" t="s">
        <v>120</v>
      </c>
      <c r="C73" s="9" t="s">
        <v>121</v>
      </c>
      <c r="D73" s="6" t="str">
        <f aca="false">C73&amp;"; "&amp;E73&amp;";  "&amp;F73</f>
        <v>Customer-2-ISMC 250X82 - IS2062E250BR; E250 Gr.BR;  10000 ≤ L ≤ 12000</v>
      </c>
      <c r="E73" s="7" t="str">
        <f aca="false">VLOOKUP(B73,'[1]ITEM MASTER'!$F$2:$G$1040,2,0)</f>
        <v>E250 Gr.BR</v>
      </c>
      <c r="F73" s="8" t="str">
        <f aca="false">VLOOKUP(B73,'[2]RS Creation'!$E$2:$F$457,2,0)</f>
        <v>10000 ≤ L ≤ 12000</v>
      </c>
      <c r="G73" s="4" t="n">
        <v>35</v>
      </c>
    </row>
    <row r="74" customFormat="false" ht="15" hidden="false" customHeight="false" outlineLevel="0" collapsed="false">
      <c r="A74" s="4" t="n">
        <v>73</v>
      </c>
      <c r="B74" s="4" t="s">
        <v>122</v>
      </c>
      <c r="C74" s="9" t="s">
        <v>123</v>
      </c>
      <c r="D74" s="6" t="str">
        <f aca="false">C74&amp;"; "&amp;E74&amp;";  "&amp;F74</f>
        <v>Customer-1-ISMB 125 X 70 mm, GR-A, IS:2062;  E250 Gr A;  10000 ≤ L ≤ 12000</v>
      </c>
      <c r="E74" s="7" t="str">
        <f aca="false">VLOOKUP(B74,'[1]ITEM MASTER'!$F$2:$G$1040,2,0)</f>
        <v> E250 Gr A</v>
      </c>
      <c r="F74" s="8" t="str">
        <f aca="false">VLOOKUP(B74,'[2]RS Creation'!$E$2:$F$457,2,0)</f>
        <v>10000 ≤ L ≤ 12000</v>
      </c>
      <c r="G74" s="4" t="n">
        <v>360</v>
      </c>
    </row>
    <row r="75" customFormat="false" ht="15" hidden="false" customHeight="false" outlineLevel="0" collapsed="false">
      <c r="A75" s="4" t="n">
        <v>74</v>
      </c>
      <c r="B75" s="4" t="s">
        <v>124</v>
      </c>
      <c r="C75" s="9" t="s">
        <v>125</v>
      </c>
      <c r="D75" s="6" t="str">
        <f aca="false">C75&amp;"; "&amp;E75&amp;";  "&amp;F75</f>
        <v>Customer-1-ISMB 150 X 75 mm, GR-A, IS:2062;  E250 Gr A;  10000 ≤ L ≤ 12000</v>
      </c>
      <c r="E75" s="7" t="str">
        <f aca="false">VLOOKUP(B75,'[1]ITEM MASTER'!$F$2:$G$1040,2,0)</f>
        <v> E250 Gr A</v>
      </c>
      <c r="F75" s="8" t="str">
        <f aca="false">VLOOKUP(B75,'[2]RS Creation'!$E$2:$F$457,2,0)</f>
        <v>10000 ≤ L ≤ 12000</v>
      </c>
      <c r="G75" s="4" t="n">
        <v>267</v>
      </c>
    </row>
    <row r="76" customFormat="false" ht="15" hidden="false" customHeight="false" outlineLevel="0" collapsed="false">
      <c r="A76" s="4" t="n">
        <v>75</v>
      </c>
      <c r="B76" s="4" t="s">
        <v>124</v>
      </c>
      <c r="C76" s="9" t="s">
        <v>126</v>
      </c>
      <c r="D76" s="6" t="str">
        <f aca="false">C76&amp;"; "&amp;E76&amp;";  "&amp;F76</f>
        <v>Customer-2-ISMB 150 X 75 mm, GR-A, IS:2062;  E250 Gr A;  10000 ≤ L ≤ 12000</v>
      </c>
      <c r="E76" s="7" t="str">
        <f aca="false">VLOOKUP(B76,'[1]ITEM MASTER'!$F$2:$G$1040,2,0)</f>
        <v> E250 Gr A</v>
      </c>
      <c r="F76" s="8" t="str">
        <f aca="false">VLOOKUP(B76,'[2]RS Creation'!$E$2:$F$457,2,0)</f>
        <v>10000 ≤ L ≤ 12000</v>
      </c>
      <c r="G76" s="4" t="n">
        <v>32</v>
      </c>
    </row>
    <row r="77" customFormat="false" ht="15" hidden="false" customHeight="false" outlineLevel="0" collapsed="false">
      <c r="A77" s="4" t="n">
        <v>76</v>
      </c>
      <c r="B77" s="4" t="s">
        <v>127</v>
      </c>
      <c r="C77" s="9" t="s">
        <v>128</v>
      </c>
      <c r="D77" s="6" t="str">
        <f aca="false">C77&amp;"; "&amp;E77&amp;";  "&amp;F77</f>
        <v>Customer-1-ISMB 200 X 100 mm, GR-A, IS:2062;  E250 Gr A;  10000 ≤ L ≤ 12000</v>
      </c>
      <c r="E77" s="7" t="str">
        <f aca="false">VLOOKUP(B77,'[1]ITEM MASTER'!$F$2:$G$1040,2,0)</f>
        <v> E250 Gr A</v>
      </c>
      <c r="F77" s="8" t="str">
        <f aca="false">VLOOKUP(B77,'[2]RS Creation'!$E$2:$F$457,2,0)</f>
        <v>10000 ≤ L ≤ 12000</v>
      </c>
      <c r="G77" s="4" t="n">
        <v>825</v>
      </c>
    </row>
    <row r="78" customFormat="false" ht="15" hidden="false" customHeight="false" outlineLevel="0" collapsed="false">
      <c r="A78" s="4" t="n">
        <v>77</v>
      </c>
      <c r="B78" s="4" t="s">
        <v>127</v>
      </c>
      <c r="C78" s="9" t="s">
        <v>129</v>
      </c>
      <c r="D78" s="6" t="str">
        <f aca="false">C78&amp;"; "&amp;E78&amp;";  "&amp;F78</f>
        <v>Customer-2-ISMB 200 X 100 mm, GR-A, IS:2062;  E250 Gr A;  10000 ≤ L ≤ 12000</v>
      </c>
      <c r="E78" s="7" t="str">
        <f aca="false">VLOOKUP(B78,'[1]ITEM MASTER'!$F$2:$G$1040,2,0)</f>
        <v> E250 Gr A</v>
      </c>
      <c r="F78" s="8" t="str">
        <f aca="false">VLOOKUP(B78,'[2]RS Creation'!$E$2:$F$457,2,0)</f>
        <v>10000 ≤ L ≤ 12000</v>
      </c>
      <c r="G78" s="4" t="n">
        <v>290</v>
      </c>
    </row>
    <row r="79" customFormat="false" ht="15" hidden="false" customHeight="false" outlineLevel="0" collapsed="false">
      <c r="A79" s="4" t="n">
        <v>78</v>
      </c>
      <c r="B79" s="4" t="s">
        <v>127</v>
      </c>
      <c r="C79" s="9" t="s">
        <v>130</v>
      </c>
      <c r="D79" s="6" t="str">
        <f aca="false">C79&amp;"; "&amp;E79&amp;";  "&amp;F79</f>
        <v>Customer-8-ISMB 200 X 100 mm, GR-A, IS:2062;  E250 Gr A;  10000 ≤ L ≤ 12000</v>
      </c>
      <c r="E79" s="7" t="str">
        <f aca="false">VLOOKUP(B79,'[1]ITEM MASTER'!$F$2:$G$1040,2,0)</f>
        <v> E250 Gr A</v>
      </c>
      <c r="F79" s="8" t="str">
        <f aca="false">VLOOKUP(B79,'[2]RS Creation'!$E$2:$F$457,2,0)</f>
        <v>10000 ≤ L ≤ 12000</v>
      </c>
      <c r="G79" s="4" t="n">
        <v>30</v>
      </c>
    </row>
    <row r="80" customFormat="false" ht="15" hidden="false" customHeight="false" outlineLevel="0" collapsed="false">
      <c r="A80" s="4" t="n">
        <v>79</v>
      </c>
      <c r="B80" s="4" t="s">
        <v>131</v>
      </c>
      <c r="C80" s="9" t="s">
        <v>132</v>
      </c>
      <c r="D80" s="6" t="str">
        <f aca="false">C80&amp;"; "&amp;E80&amp;";  "&amp;F80</f>
        <v>Customer-1-ISMB 250 X 125 mm, GR-A, IS:2062;  E250 Gr A;  10000 ≤ L ≤ 12000</v>
      </c>
      <c r="E80" s="7" t="str">
        <f aca="false">VLOOKUP(B80,'[1]ITEM MASTER'!$F$2:$G$1040,2,0)</f>
        <v> E250 Gr A</v>
      </c>
      <c r="F80" s="8" t="str">
        <f aca="false">VLOOKUP(B80,'[2]RS Creation'!$E$2:$F$457,2,0)</f>
        <v>10000 ≤ L ≤ 12000</v>
      </c>
      <c r="G80" s="4" t="n">
        <v>25</v>
      </c>
    </row>
    <row r="81" customFormat="false" ht="15" hidden="false" customHeight="false" outlineLevel="0" collapsed="false">
      <c r="A81" s="4" t="n">
        <v>80</v>
      </c>
      <c r="B81" s="4" t="s">
        <v>131</v>
      </c>
      <c r="C81" s="9" t="s">
        <v>133</v>
      </c>
      <c r="D81" s="6" t="str">
        <f aca="false">C81&amp;"; "&amp;E81&amp;";  "&amp;F81</f>
        <v>Customer-2-ISMB 250 X 125 mm, GR-A, IS:2062;  E250 Gr A;  10000 ≤ L ≤ 12000</v>
      </c>
      <c r="E81" s="7" t="str">
        <f aca="false">VLOOKUP(B81,'[1]ITEM MASTER'!$F$2:$G$1040,2,0)</f>
        <v> E250 Gr A</v>
      </c>
      <c r="F81" s="8" t="str">
        <f aca="false">VLOOKUP(B81,'[2]RS Creation'!$E$2:$F$457,2,0)</f>
        <v>10000 ≤ L ≤ 12000</v>
      </c>
      <c r="G81" s="4" t="n">
        <v>355</v>
      </c>
    </row>
    <row r="82" customFormat="false" ht="15" hidden="false" customHeight="false" outlineLevel="0" collapsed="false">
      <c r="A82" s="4" t="n">
        <v>81</v>
      </c>
      <c r="B82" s="4" t="s">
        <v>134</v>
      </c>
      <c r="C82" s="9" t="s">
        <v>135</v>
      </c>
      <c r="D82" s="6" t="str">
        <f aca="false">C82&amp;"; "&amp;E82&amp;";  "&amp;F82</f>
        <v>Customer-1-ISMB 300 X 140 mm, GR-A, IS:2062;  E250 Gr A;  10000 ≤ L ≤ 12000</v>
      </c>
      <c r="E82" s="7" t="str">
        <f aca="false">VLOOKUP(B82,'[1]ITEM MASTER'!$F$2:$G$1040,2,0)</f>
        <v> E250 Gr A</v>
      </c>
      <c r="F82" s="8" t="str">
        <f aca="false">VLOOKUP(B82,'[2]RS Creation'!$E$2:$F$457,2,0)</f>
        <v>10000 ≤ L ≤ 12000</v>
      </c>
      <c r="G82" s="4" t="n">
        <v>125</v>
      </c>
    </row>
    <row r="83" customFormat="false" ht="15" hidden="false" customHeight="false" outlineLevel="0" collapsed="false">
      <c r="A83" s="4" t="n">
        <v>82</v>
      </c>
      <c r="B83" s="4" t="s">
        <v>134</v>
      </c>
      <c r="C83" s="9" t="s">
        <v>136</v>
      </c>
      <c r="D83" s="6" t="str">
        <f aca="false">C83&amp;"; "&amp;E83&amp;";  "&amp;F83</f>
        <v>Customer-2-ISMB 300 X 140 mm, GR-A, IS:2062;  E250 Gr A;  10000 ≤ L ≤ 12000</v>
      </c>
      <c r="E83" s="7" t="str">
        <f aca="false">VLOOKUP(B83,'[1]ITEM MASTER'!$F$2:$G$1040,2,0)</f>
        <v> E250 Gr A</v>
      </c>
      <c r="F83" s="8" t="str">
        <f aca="false">VLOOKUP(B83,'[2]RS Creation'!$E$2:$F$457,2,0)</f>
        <v>10000 ≤ L ≤ 12000</v>
      </c>
      <c r="G83" s="4" t="n">
        <v>218</v>
      </c>
    </row>
    <row r="84" customFormat="false" ht="15" hidden="false" customHeight="false" outlineLevel="0" collapsed="false">
      <c r="A84" s="4" t="n">
        <v>83</v>
      </c>
      <c r="B84" s="4" t="s">
        <v>134</v>
      </c>
      <c r="C84" s="9" t="s">
        <v>137</v>
      </c>
      <c r="D84" s="6" t="str">
        <f aca="false">C84&amp;"; "&amp;E84&amp;";  "&amp;F84</f>
        <v>Customer-8-ISMB 300 X 140 mm, GR-A, IS:2062;  E250 Gr A;  10000 ≤ L ≤ 12000</v>
      </c>
      <c r="E84" s="7" t="str">
        <f aca="false">VLOOKUP(B84,'[1]ITEM MASTER'!$F$2:$G$1040,2,0)</f>
        <v> E250 Gr A</v>
      </c>
      <c r="F84" s="8" t="str">
        <f aca="false">VLOOKUP(B84,'[2]RS Creation'!$E$2:$F$457,2,0)</f>
        <v>10000 ≤ L ≤ 12000</v>
      </c>
      <c r="G84" s="4" t="n">
        <v>52</v>
      </c>
    </row>
    <row r="85" customFormat="false" ht="15" hidden="false" customHeight="false" outlineLevel="0" collapsed="false">
      <c r="A85" s="4" t="n">
        <v>84</v>
      </c>
      <c r="B85" s="4" t="s">
        <v>138</v>
      </c>
      <c r="C85" s="9" t="s">
        <v>139</v>
      </c>
      <c r="D85" s="6" t="str">
        <f aca="false">C85&amp;"; "&amp;E85&amp;";  "&amp;F85</f>
        <v>Customer-1-ISMB 350 X 140 mm, GR-A, IS:2062;  E250 Gr A;  10000 ≤ L ≤ 12000</v>
      </c>
      <c r="E85" s="7" t="str">
        <f aca="false">VLOOKUP(B85,'[1]ITEM MASTER'!$F$2:$G$1040,2,0)</f>
        <v> E250 Gr A</v>
      </c>
      <c r="F85" s="8" t="str">
        <f aca="false">VLOOKUP(B85,'[2]RS Creation'!$E$2:$F$457,2,0)</f>
        <v>10000 ≤ L ≤ 12000</v>
      </c>
      <c r="G85" s="4" t="n">
        <v>30</v>
      </c>
    </row>
    <row r="86" customFormat="false" ht="15" hidden="false" customHeight="false" outlineLevel="0" collapsed="false">
      <c r="A86" s="4" t="n">
        <v>85</v>
      </c>
      <c r="B86" s="4" t="s">
        <v>140</v>
      </c>
      <c r="C86" s="9" t="s">
        <v>141</v>
      </c>
      <c r="D86" s="6" t="str">
        <f aca="false">C86&amp;"; "&amp;E86&amp;";  "&amp;F86</f>
        <v>Customer-1-ISMB 400 X 140 mm, GR-A, IS:2062;  E250 Gr A;  10000 ≤ L ≤ 12000</v>
      </c>
      <c r="E86" s="7" t="str">
        <f aca="false">VLOOKUP(B86,'[1]ITEM MASTER'!$F$2:$G$1040,2,0)</f>
        <v> E250 Gr A</v>
      </c>
      <c r="F86" s="8" t="str">
        <f aca="false">VLOOKUP(B86,'[2]RS Creation'!$E$2:$F$457,2,0)</f>
        <v>10000 ≤ L ≤ 12000</v>
      </c>
      <c r="G86" s="4" t="n">
        <v>300</v>
      </c>
    </row>
    <row r="87" customFormat="false" ht="15" hidden="false" customHeight="false" outlineLevel="0" collapsed="false">
      <c r="A87" s="4" t="n">
        <v>86</v>
      </c>
      <c r="B87" s="4" t="s">
        <v>140</v>
      </c>
      <c r="C87" s="9" t="s">
        <v>142</v>
      </c>
      <c r="D87" s="6" t="str">
        <f aca="false">C87&amp;"; "&amp;E87&amp;";  "&amp;F87</f>
        <v>Customer-8-ISMB 400 X 140 mm, GR-A, IS:2062;  E250 Gr A;  10000 ≤ L ≤ 12000</v>
      </c>
      <c r="E87" s="7" t="str">
        <f aca="false">VLOOKUP(B87,'[1]ITEM MASTER'!$F$2:$G$1040,2,0)</f>
        <v> E250 Gr A</v>
      </c>
      <c r="F87" s="8" t="str">
        <f aca="false">VLOOKUP(B87,'[2]RS Creation'!$E$2:$F$457,2,0)</f>
        <v>10000 ≤ L ≤ 12000</v>
      </c>
      <c r="G87" s="4" t="n">
        <v>27</v>
      </c>
    </row>
    <row r="88" customFormat="false" ht="15" hidden="false" customHeight="false" outlineLevel="0" collapsed="false">
      <c r="A88" s="4" t="n">
        <v>87</v>
      </c>
      <c r="B88" s="4" t="s">
        <v>143</v>
      </c>
      <c r="C88" s="9" t="s">
        <v>144</v>
      </c>
      <c r="D88" s="6" t="str">
        <f aca="false">C88&amp;"; "&amp;E88&amp;";  "&amp;F88</f>
        <v>Customer-1-ISMB 450 X 150 mm, GR-A, IS:2062;  E250 Gr A;  10000 ≤ L ≤ 12000</v>
      </c>
      <c r="E88" s="7" t="str">
        <f aca="false">VLOOKUP(B88,'[1]ITEM MASTER'!$F$2:$G$1040,2,0)</f>
        <v> E250 Gr A</v>
      </c>
      <c r="F88" s="8" t="str">
        <f aca="false">VLOOKUP(B88,'[2]RS Creation'!$E$2:$F$457,2,0)</f>
        <v>10000 ≤ L ≤ 12000</v>
      </c>
      <c r="G88" s="4" t="n">
        <v>250</v>
      </c>
    </row>
    <row r="89" customFormat="false" ht="15" hidden="false" customHeight="false" outlineLevel="0" collapsed="false">
      <c r="A89" s="4" t="n">
        <v>88</v>
      </c>
      <c r="B89" s="4" t="s">
        <v>143</v>
      </c>
      <c r="C89" s="9" t="s">
        <v>145</v>
      </c>
      <c r="D89" s="6" t="str">
        <f aca="false">C89&amp;"; "&amp;E89&amp;";  "&amp;F89</f>
        <v>Customer-8-ISMB 450 X 150 mm, GR-A, IS:2062;  E250 Gr A;  10000 ≤ L ≤ 12000</v>
      </c>
      <c r="E89" s="7" t="str">
        <f aca="false">VLOOKUP(B89,'[1]ITEM MASTER'!$F$2:$G$1040,2,0)</f>
        <v> E250 Gr A</v>
      </c>
      <c r="F89" s="8" t="str">
        <f aca="false">VLOOKUP(B89,'[2]RS Creation'!$E$2:$F$457,2,0)</f>
        <v>10000 ≤ L ≤ 12000</v>
      </c>
      <c r="G89" s="4" t="n">
        <v>27</v>
      </c>
    </row>
    <row r="90" customFormat="false" ht="15" hidden="false" customHeight="false" outlineLevel="0" collapsed="false">
      <c r="A90" s="4" t="n">
        <v>89</v>
      </c>
      <c r="B90" s="4" t="s">
        <v>146</v>
      </c>
      <c r="C90" s="9" t="s">
        <v>147</v>
      </c>
      <c r="D90" s="6" t="str">
        <f aca="false">C90&amp;"; "&amp;E90&amp;";  "&amp;F90</f>
        <v>Customer-1-ISMB 500 X 180 mm, GR-A, IS:2062;  E250 Gr A;  10000 ≤ L ≤ 12000</v>
      </c>
      <c r="E90" s="7" t="str">
        <f aca="false">VLOOKUP(B90,'[1]ITEM MASTER'!$F$2:$G$1040,2,0)</f>
        <v> E250 Gr A</v>
      </c>
      <c r="F90" s="8" t="str">
        <f aca="false">VLOOKUP(B90,'[2]RS Creation'!$E$2:$F$457,2,0)</f>
        <v>10000 ≤ L ≤ 12000</v>
      </c>
      <c r="G90" s="4" t="n">
        <v>150</v>
      </c>
    </row>
    <row r="91" customFormat="false" ht="15" hidden="false" customHeight="false" outlineLevel="0" collapsed="false">
      <c r="A91" s="4" t="n">
        <v>90</v>
      </c>
      <c r="B91" s="4" t="s">
        <v>146</v>
      </c>
      <c r="C91" s="9" t="s">
        <v>148</v>
      </c>
      <c r="D91" s="6" t="str">
        <f aca="false">C91&amp;"; "&amp;E91&amp;";  "&amp;F91</f>
        <v>Customer-8-ISMB 500 X 180 mm, GR-A, IS:2062;  E250 Gr A;  10000 ≤ L ≤ 12000</v>
      </c>
      <c r="E91" s="7" t="str">
        <f aca="false">VLOOKUP(B91,'[1]ITEM MASTER'!$F$2:$G$1040,2,0)</f>
        <v> E250 Gr A</v>
      </c>
      <c r="F91" s="8" t="str">
        <f aca="false">VLOOKUP(B91,'[2]RS Creation'!$E$2:$F$457,2,0)</f>
        <v>10000 ≤ L ≤ 12000</v>
      </c>
      <c r="G91" s="4" t="n">
        <v>25</v>
      </c>
    </row>
    <row r="92" customFormat="false" ht="15" hidden="false" customHeight="false" outlineLevel="0" collapsed="false">
      <c r="A92" s="4" t="n">
        <v>91</v>
      </c>
      <c r="B92" s="4" t="s">
        <v>149</v>
      </c>
      <c r="C92" s="9" t="s">
        <v>150</v>
      </c>
      <c r="D92" s="6" t="str">
        <f aca="false">C92&amp;"; "&amp;E92&amp;";  "&amp;F92</f>
        <v>Customer-1-ISMB 600 X 210 mm, GR-A, IS:2062;  E250 Gr A;  10000 ≤ L ≤ 12000</v>
      </c>
      <c r="E92" s="7" t="str">
        <f aca="false">VLOOKUP(B92,'[1]ITEM MASTER'!$F$2:$G$1040,2,0)</f>
        <v> E250 Gr A</v>
      </c>
      <c r="F92" s="8" t="str">
        <f aca="false">VLOOKUP(B92,'[2]RS Creation'!$E$2:$F$457,2,0)</f>
        <v>10000 ≤ L ≤ 12000</v>
      </c>
      <c r="G92" s="4" t="n">
        <v>500</v>
      </c>
    </row>
    <row r="93" customFormat="false" ht="15" hidden="false" customHeight="false" outlineLevel="0" collapsed="false">
      <c r="A93" s="4" t="n">
        <v>92</v>
      </c>
      <c r="B93" s="4" t="s">
        <v>149</v>
      </c>
      <c r="C93" s="9" t="s">
        <v>151</v>
      </c>
      <c r="D93" s="6" t="str">
        <f aca="false">C93&amp;"; "&amp;E93&amp;";  "&amp;F93</f>
        <v>Customer-8-ISMB 600 X 210 mm, GR-A, IS:2062;  E250 Gr A;  10000 ≤ L ≤ 12000</v>
      </c>
      <c r="E93" s="7" t="str">
        <f aca="false">VLOOKUP(B93,'[1]ITEM MASTER'!$F$2:$G$1040,2,0)</f>
        <v> E250 Gr A</v>
      </c>
      <c r="F93" s="8" t="str">
        <f aca="false">VLOOKUP(B93,'[2]RS Creation'!$E$2:$F$457,2,0)</f>
        <v>10000 ≤ L ≤ 12000</v>
      </c>
      <c r="G93" s="4" t="n">
        <v>67</v>
      </c>
    </row>
    <row r="94" customFormat="false" ht="25.5" hidden="false" customHeight="false" outlineLevel="0" collapsed="false">
      <c r="A94" s="4" t="n">
        <v>93</v>
      </c>
      <c r="B94" s="4" t="s">
        <v>152</v>
      </c>
      <c r="C94" s="9" t="s">
        <v>153</v>
      </c>
      <c r="D94" s="6" t="str">
        <f aca="false">C94&amp;"; "&amp;E94&amp;";  "&amp;F94</f>
        <v>Customer-2-NPB 300 X 165 mm @45.76Kg/mtr E250 GR-A, IS:2062;  E250 Gr A;  10000 ≤ L ≤ 12000</v>
      </c>
      <c r="E94" s="7" t="str">
        <f aca="false">VLOOKUP(B94,'[1]ITEM MASTER'!$F$2:$G$1040,2,0)</f>
        <v> E250 Gr A</v>
      </c>
      <c r="F94" s="8" t="str">
        <f aca="false">VLOOKUP(B94,'[2]RS Creation'!$E$2:$F$457,2,0)</f>
        <v>10000 ≤ L ≤ 12000</v>
      </c>
      <c r="G94" s="4" t="n">
        <v>214</v>
      </c>
    </row>
    <row r="95" customFormat="false" ht="25.5" hidden="false" customHeight="false" outlineLevel="0" collapsed="false">
      <c r="A95" s="4" t="n">
        <v>94</v>
      </c>
      <c r="B95" s="4" t="s">
        <v>154</v>
      </c>
      <c r="C95" s="9" t="s">
        <v>155</v>
      </c>
      <c r="D95" s="6" t="str">
        <f aca="false">C95&amp;"; "&amp;E95&amp;";  "&amp;F95</f>
        <v>Customer-2-NPB 400 X 180 mm @66.31Kg/mtr E250 GR-A IS:2062;  E250 Gr A;  10000 ≤ L ≤ 12000</v>
      </c>
      <c r="E95" s="7" t="str">
        <f aca="false">VLOOKUP(B95,'[1]ITEM MASTER'!$F$2:$G$1040,2,0)</f>
        <v> E250 Gr A</v>
      </c>
      <c r="F95" s="8" t="str">
        <f aca="false">VLOOKUP(B95,'[2]RS Creation'!$E$2:$F$457,2,0)</f>
        <v>10000 ≤ L ≤ 12000</v>
      </c>
      <c r="G95" s="4" t="n">
        <v>259</v>
      </c>
    </row>
    <row r="96" customFormat="false" ht="15" hidden="false" customHeight="false" outlineLevel="0" collapsed="false">
      <c r="A96" s="4" t="n">
        <v>95</v>
      </c>
      <c r="B96" s="4" t="s">
        <v>156</v>
      </c>
      <c r="C96" s="9" t="s">
        <v>157</v>
      </c>
      <c r="D96" s="6" t="str">
        <f aca="false">C96&amp;"; "&amp;E96&amp;";  "&amp;F96</f>
        <v>Customer-1-ISMB 300X140 - IS2062E250BR; E250 Gr.BR;  10000 ≤ L ≤ 12000</v>
      </c>
      <c r="E96" s="7" t="str">
        <f aca="false">VLOOKUP(B96,'[1]ITEM MASTER'!$F$2:$G$1040,2,0)</f>
        <v>E250 Gr.BR</v>
      </c>
      <c r="F96" s="8" t="str">
        <f aca="false">VLOOKUP(B96,'[2]RS Creation'!$E$2:$F$457,2,0)</f>
        <v>10000 ≤ L ≤ 12000</v>
      </c>
      <c r="G96" s="4" t="n">
        <v>600</v>
      </c>
    </row>
    <row r="97" customFormat="false" ht="15" hidden="false" customHeight="false" outlineLevel="0" collapsed="false">
      <c r="A97" s="4" t="n">
        <v>96</v>
      </c>
      <c r="B97" s="4" t="s">
        <v>156</v>
      </c>
      <c r="C97" s="9" t="s">
        <v>158</v>
      </c>
      <c r="D97" s="6" t="str">
        <f aca="false">C97&amp;"; "&amp;E97&amp;";  "&amp;F97</f>
        <v>Customer-2-ISMB 300X140 - IS2062E250BR; E250 Gr.BR;  10000 ≤ L ≤ 12000</v>
      </c>
      <c r="E97" s="7" t="str">
        <f aca="false">VLOOKUP(B97,'[1]ITEM MASTER'!$F$2:$G$1040,2,0)</f>
        <v>E250 Gr.BR</v>
      </c>
      <c r="F97" s="8" t="str">
        <f aca="false">VLOOKUP(B97,'[2]RS Creation'!$E$2:$F$457,2,0)</f>
        <v>10000 ≤ L ≤ 12000</v>
      </c>
      <c r="G97" s="4" t="n">
        <v>60</v>
      </c>
    </row>
    <row r="98" customFormat="false" ht="15" hidden="false" customHeight="false" outlineLevel="0" collapsed="false">
      <c r="A98" s="4" t="n">
        <v>97</v>
      </c>
      <c r="B98" s="4" t="s">
        <v>159</v>
      </c>
      <c r="C98" s="9" t="s">
        <v>160</v>
      </c>
      <c r="D98" s="6" t="str">
        <f aca="false">C98&amp;"; "&amp;E98&amp;";  "&amp;F98</f>
        <v>Customer-1-ISMB 350X140 - IS 2062 E250 Gr.BR; E250 Gr. Br/K;  12000</v>
      </c>
      <c r="E98" s="7" t="str">
        <f aca="false">VLOOKUP(B98,'[1]ITEM MASTER'!$F$2:$G$1040,2,0)</f>
        <v>E250 Gr. Br/K</v>
      </c>
      <c r="F98" s="8" t="n">
        <f aca="false">VLOOKUP(B98,'[2]RS Creation'!$E$2:$F$457,2,0)</f>
        <v>12000</v>
      </c>
      <c r="G98" s="4" t="n">
        <v>200</v>
      </c>
    </row>
    <row r="99" customFormat="false" ht="15" hidden="false" customHeight="false" outlineLevel="0" collapsed="false">
      <c r="A99" s="4" t="n">
        <v>98</v>
      </c>
      <c r="B99" s="4" t="s">
        <v>161</v>
      </c>
      <c r="C99" s="9" t="s">
        <v>162</v>
      </c>
      <c r="D99" s="6" t="str">
        <f aca="false">C99&amp;"; "&amp;E99&amp;";  "&amp;F99</f>
        <v>Customer-1-WPB 300x300x117.03 - IS 2062 E350 GR.B0; E350 GR.B0;  12000</v>
      </c>
      <c r="E99" s="7" t="str">
        <f aca="false">VLOOKUP(B99,'[1]ITEM MASTER'!$F$2:$G$1040,2,0)</f>
        <v>E350 GR.B0</v>
      </c>
      <c r="F99" s="8" t="n">
        <f aca="false">VLOOKUP(B99,'[2]RS Creation'!$E$2:$F$457,2,0)</f>
        <v>12000</v>
      </c>
      <c r="G99" s="4" t="n">
        <v>1000</v>
      </c>
    </row>
    <row r="100" customFormat="false" ht="15" hidden="false" customHeight="false" outlineLevel="0" collapsed="false">
      <c r="A100" s="4" t="n">
        <v>99</v>
      </c>
      <c r="B100" s="4" t="s">
        <v>163</v>
      </c>
      <c r="C100" s="9" t="s">
        <v>164</v>
      </c>
      <c r="D100" s="6" t="str">
        <f aca="false">C100&amp;"; "&amp;E100&amp;";  "&amp;F100</f>
        <v>Customer-1-WPB 300X300X100.85 IS 2062 E350 Gr.B0; E350 GR.B0;  12000</v>
      </c>
      <c r="E100" s="7" t="s">
        <v>165</v>
      </c>
      <c r="F100" s="8" t="n">
        <f aca="false">VLOOKUP(B100,'[2]RS Creation'!$E$2:$F$457,2,0)</f>
        <v>12000</v>
      </c>
      <c r="G100" s="4" t="n">
        <v>850</v>
      </c>
    </row>
    <row r="101" customFormat="false" ht="25.5" hidden="false" customHeight="false" outlineLevel="0" collapsed="false">
      <c r="A101" s="4" t="n">
        <v>100</v>
      </c>
      <c r="B101" s="4" t="s">
        <v>166</v>
      </c>
      <c r="C101" s="9" t="s">
        <v>167</v>
      </c>
      <c r="D101" s="6" t="str">
        <f aca="false">C101&amp;"; "&amp;E101&amp;";  "&amp;F101</f>
        <v>Customer-1-WPB 700X300X149.89 - IS 2062 E350 GR.B0; E350 GR.B0;  10000 ≤ L ≤ 12000</v>
      </c>
      <c r="E101" s="7" t="str">
        <f aca="false">VLOOKUP(B101,'[1]ITEM MASTER'!$F$2:$G$1040,2,0)</f>
        <v>E350 GR.B0</v>
      </c>
      <c r="F101" s="8" t="str">
        <f aca="false">VLOOKUP(B101,'[2]RS Creation'!$E$2:$F$457,2,0)</f>
        <v>10000 ≤ L ≤ 12000</v>
      </c>
      <c r="G101" s="4" t="n">
        <v>200</v>
      </c>
    </row>
    <row r="102" customFormat="false" ht="25.5" hidden="false" customHeight="false" outlineLevel="0" collapsed="false">
      <c r="A102" s="4" t="n">
        <v>101</v>
      </c>
      <c r="B102" s="4" t="s">
        <v>168</v>
      </c>
      <c r="C102" s="9" t="s">
        <v>169</v>
      </c>
      <c r="D102" s="6" t="str">
        <f aca="false">C102&amp;"; "&amp;E102&amp;";  "&amp;F102</f>
        <v>Customer-1-UB 305 @ 46.11 Kg / Mtr IS 2062 E 250 Gr BR; IS2062 E250 BR ;  10000 ≤ L ≤ 12000</v>
      </c>
      <c r="E102" s="7" t="str">
        <f aca="false">VLOOKUP(B102,'[1]ITEM MASTER'!$F$2:$G$1040,2,0)</f>
        <v>IS2062 E250 BR </v>
      </c>
      <c r="F102" s="8" t="str">
        <f aca="false">VLOOKUP(B102,'[2]RS Creation'!$E$2:$F$457,2,0)</f>
        <v>10000 ≤ L ≤ 12000</v>
      </c>
      <c r="G102" s="4" t="n">
        <v>50</v>
      </c>
    </row>
    <row r="103" customFormat="false" ht="25.5" hidden="false" customHeight="false" outlineLevel="0" collapsed="false">
      <c r="A103" s="4" t="n">
        <v>102</v>
      </c>
      <c r="B103" s="10" t="s">
        <v>168</v>
      </c>
      <c r="C103" s="9" t="s">
        <v>170</v>
      </c>
      <c r="D103" s="6" t="str">
        <f aca="false">C103&amp;"; "&amp;E103&amp;";  "&amp;F103</f>
        <v>Customer-2-UB 305 @ 46.11 Kg / Mtr IS 2062 E 250 Gr BR; IS2062 E250 BR ;  10000 ≤ L ≤ 12000</v>
      </c>
      <c r="E103" s="7" t="str">
        <f aca="false">VLOOKUP(B103,'[1]ITEM MASTER'!$F$2:$G$1040,2,0)</f>
        <v>IS2062 E250 BR </v>
      </c>
      <c r="F103" s="8" t="str">
        <f aca="false">VLOOKUP(B103,'[2]RS Creation'!$E$2:$F$457,2,0)</f>
        <v>10000 ≤ L ≤ 12000</v>
      </c>
      <c r="G103" s="4" t="n">
        <v>32</v>
      </c>
    </row>
    <row r="104" customFormat="false" ht="15" hidden="false" customHeight="false" outlineLevel="0" collapsed="false">
      <c r="A104" s="4" t="n">
        <v>103</v>
      </c>
      <c r="B104" s="10" t="s">
        <v>171</v>
      </c>
      <c r="C104" s="9" t="s">
        <v>172</v>
      </c>
      <c r="D104" s="6" t="str">
        <f aca="false">C104&amp;"; "&amp;E104&amp;";  "&amp;F104</f>
        <v>Customer-2-UB 406 @ 60.1 Kg/Mtr,; IS2062 E250 BR ;  10000 ≤ L ≤ 12000</v>
      </c>
      <c r="E104" s="7" t="str">
        <f aca="false">VLOOKUP(B104,'[1]ITEM MASTER'!$F$2:$G$1040,2,0)</f>
        <v>IS2062 E250 BR </v>
      </c>
      <c r="F104" s="8" t="str">
        <f aca="false">VLOOKUP(B104,'[2]RS Creation'!$E$2:$F$457,2,0)</f>
        <v>10000 ≤ L ≤ 12000</v>
      </c>
      <c r="G104" s="4" t="n">
        <v>100</v>
      </c>
    </row>
    <row r="105" customFormat="false" ht="15" hidden="false" customHeight="false" outlineLevel="0" collapsed="false">
      <c r="A105" s="4" t="n">
        <v>104</v>
      </c>
      <c r="B105" s="10" t="s">
        <v>173</v>
      </c>
      <c r="C105" s="9" t="s">
        <v>174</v>
      </c>
      <c r="D105" s="6" t="str">
        <f aca="false">C105&amp;"; "&amp;E105&amp;";  "&amp;F105</f>
        <v>Customer-2-UB 254 @ 37.02Kg/Mtr; IS2062 E250 BR ;  10000 ≤ L ≤ 12000</v>
      </c>
      <c r="E105" s="7" t="str">
        <f aca="false">VLOOKUP(B105,'[1]ITEM MASTER'!$F$2:$G$1040,2,0)</f>
        <v>IS2062 E250 BR </v>
      </c>
      <c r="F105" s="8" t="str">
        <f aca="false">VLOOKUP(B105,'[2]RS Creation'!$E$2:$F$457,2,0)</f>
        <v>10000 ≤ L ≤ 12000</v>
      </c>
      <c r="G105" s="4" t="n">
        <v>32</v>
      </c>
    </row>
    <row r="106" customFormat="false" ht="15" hidden="false" customHeight="false" outlineLevel="0" collapsed="false">
      <c r="A106" s="4" t="n">
        <v>105</v>
      </c>
      <c r="B106" s="10" t="s">
        <v>175</v>
      </c>
      <c r="C106" s="9" t="s">
        <v>176</v>
      </c>
      <c r="D106" s="6" t="str">
        <f aca="false">C106&amp;"; "&amp;E106&amp;";  "&amp;F106</f>
        <v>Customer-2-NPB 300X150X42.24;  E250 Gr A;  10000 ≤ L ≤ 12000</v>
      </c>
      <c r="E106" s="7" t="str">
        <f aca="false">VLOOKUP(B106,'[1]ITEM MASTER'!$F$2:$G$1040,2,0)</f>
        <v> E250 Gr A</v>
      </c>
      <c r="F106" s="8" t="str">
        <f aca="false">VLOOKUP(B106,'[2]RS Creation'!$E$2:$F$457,2,0)</f>
        <v>10000 ≤ L ≤ 12000</v>
      </c>
      <c r="G106" s="4" t="n">
        <v>27</v>
      </c>
    </row>
    <row r="107" customFormat="false" ht="15" hidden="false" customHeight="false" outlineLevel="0" collapsed="false">
      <c r="A107" s="4" t="n">
        <v>106</v>
      </c>
      <c r="B107" s="10" t="s">
        <v>175</v>
      </c>
      <c r="C107" s="9" t="s">
        <v>177</v>
      </c>
      <c r="D107" s="6" t="str">
        <f aca="false">C107&amp;"; "&amp;E107&amp;";  "&amp;F107</f>
        <v>Customer-8-NPB 300X150X42.24;  E250 Gr A;  10000 ≤ L ≤ 12000</v>
      </c>
      <c r="E107" s="7" t="str">
        <f aca="false">VLOOKUP(B107,'[1]ITEM MASTER'!$F$2:$G$1040,2,0)</f>
        <v> E250 Gr A</v>
      </c>
      <c r="F107" s="8" t="str">
        <f aca="false">VLOOKUP(B107,'[2]RS Creation'!$E$2:$F$457,2,0)</f>
        <v>10000 ≤ L ≤ 12000</v>
      </c>
      <c r="G107" s="4" t="n">
        <v>75</v>
      </c>
    </row>
    <row r="108" customFormat="false" ht="15" hidden="false" customHeight="false" outlineLevel="0" collapsed="false">
      <c r="A108" s="4" t="n">
        <v>107</v>
      </c>
      <c r="B108" s="10" t="s">
        <v>178</v>
      </c>
      <c r="C108" s="9" t="s">
        <v>179</v>
      </c>
      <c r="D108" s="6" t="str">
        <f aca="false">C108&amp;"; "&amp;E108&amp;";  "&amp;F108</f>
        <v>Customer-2-NPB 400X180X57.4;  E250 Gr A;  10000 ≤ L ≤ 12000</v>
      </c>
      <c r="E108" s="7" t="str">
        <f aca="false">VLOOKUP(B108,'[1]ITEM MASTER'!$F$2:$G$1040,2,0)</f>
        <v> E250 Gr A</v>
      </c>
      <c r="F108" s="8" t="str">
        <f aca="false">VLOOKUP(B108,'[2]RS Creation'!$E$2:$F$457,2,0)</f>
        <v>10000 ≤ L ≤ 12000</v>
      </c>
      <c r="G108" s="4" t="n">
        <v>137</v>
      </c>
    </row>
    <row r="109" customFormat="false" ht="15" hidden="false" customHeight="false" outlineLevel="0" collapsed="false">
      <c r="A109" s="4" t="n">
        <v>108</v>
      </c>
      <c r="B109" s="10" t="s">
        <v>180</v>
      </c>
      <c r="C109" s="9" t="s">
        <v>181</v>
      </c>
      <c r="D109" s="6" t="str">
        <f aca="false">C109&amp;"; "&amp;E109&amp;";  "&amp;F109</f>
        <v>Customer-2-NPB 450X190X92.4;  E250 Gr A;  10000 ≤ L ≤ 12000</v>
      </c>
      <c r="E109" s="7" t="str">
        <f aca="false">VLOOKUP(B109,'[1]ITEM MASTER'!$F$2:$G$1040,2,0)</f>
        <v> E250 Gr A</v>
      </c>
      <c r="F109" s="8" t="str">
        <f aca="false">VLOOKUP(B109,'[2]RS Creation'!$E$2:$F$457,2,0)</f>
        <v>10000 ≤ L ≤ 12000</v>
      </c>
      <c r="G109" s="4" t="n">
        <v>67</v>
      </c>
    </row>
    <row r="110" customFormat="false" ht="15" hidden="false" customHeight="false" outlineLevel="0" collapsed="false">
      <c r="A110" s="4" t="n">
        <v>109</v>
      </c>
      <c r="B110" s="10" t="s">
        <v>182</v>
      </c>
      <c r="C110" s="9" t="s">
        <v>183</v>
      </c>
      <c r="D110" s="6" t="str">
        <f aca="false">C110&amp;"; "&amp;E110&amp;";  "&amp;F110</f>
        <v>Customer-2-NPB 500X200X90.7;  E250 Gr A;  10000 ≤ L ≤ 12000</v>
      </c>
      <c r="E110" s="7" t="str">
        <f aca="false">VLOOKUP(B110,'[1]ITEM MASTER'!$F$2:$G$1040,2,0)</f>
        <v> E250 Gr A</v>
      </c>
      <c r="F110" s="8" t="str">
        <f aca="false">VLOOKUP(B110,'[2]RS Creation'!$E$2:$F$457,2,0)</f>
        <v>10000 ≤ L ≤ 12000</v>
      </c>
      <c r="G110" s="4" t="n">
        <v>580</v>
      </c>
    </row>
    <row r="111" customFormat="false" ht="15" hidden="false" customHeight="false" outlineLevel="0" collapsed="false">
      <c r="A111" s="4" t="n">
        <v>110</v>
      </c>
      <c r="B111" s="10" t="s">
        <v>184</v>
      </c>
      <c r="C111" s="9" t="s">
        <v>185</v>
      </c>
      <c r="D111" s="6" t="str">
        <f aca="false">C111&amp;"; "&amp;E111&amp;";  "&amp;F111</f>
        <v>Customer-1-NPB 600X220X122.4;  E250 Gr A;  10000 ≤ L ≤ 12000</v>
      </c>
      <c r="E111" s="7" t="str">
        <f aca="false">VLOOKUP(B111,'[1]ITEM MASTER'!$F$2:$G$1040,2,0)</f>
        <v> E250 Gr A</v>
      </c>
      <c r="F111" s="8" t="str">
        <f aca="false">VLOOKUP(B111,'[2]RS Creation'!$E$2:$F$457,2,0)</f>
        <v>10000 ≤ L ≤ 12000</v>
      </c>
      <c r="G111" s="4" t="n">
        <v>200</v>
      </c>
    </row>
    <row r="112" customFormat="false" ht="15" hidden="false" customHeight="false" outlineLevel="0" collapsed="false">
      <c r="A112" s="4" t="n">
        <v>111</v>
      </c>
      <c r="B112" s="10" t="s">
        <v>184</v>
      </c>
      <c r="C112" s="9" t="s">
        <v>186</v>
      </c>
      <c r="D112" s="6" t="str">
        <f aca="false">C112&amp;"; "&amp;E112&amp;";  "&amp;F112</f>
        <v>Customer-2-NPB 600X220X122.4;  E250 Gr A;  10000 ≤ L ≤ 12000</v>
      </c>
      <c r="E112" s="7" t="str">
        <f aca="false">VLOOKUP(B112,'[1]ITEM MASTER'!$F$2:$G$1040,2,0)</f>
        <v> E250 Gr A</v>
      </c>
      <c r="F112" s="8" t="str">
        <f aca="false">VLOOKUP(B112,'[2]RS Creation'!$E$2:$F$457,2,0)</f>
        <v>10000 ≤ L ≤ 12000</v>
      </c>
      <c r="G112" s="4" t="n">
        <v>806</v>
      </c>
    </row>
    <row r="113" customFormat="false" ht="15" hidden="false" customHeight="false" outlineLevel="0" collapsed="false">
      <c r="A113" s="4" t="n">
        <v>112</v>
      </c>
      <c r="B113" s="4" t="s">
        <v>187</v>
      </c>
      <c r="C113" s="9" t="s">
        <v>188</v>
      </c>
      <c r="D113" s="6" t="str">
        <f aca="false">C113&amp;"; "&amp;E113&amp;";  "&amp;F113</f>
        <v>Customer-2-NPB 250X150X34.08;  E250 Gr A;  10000 ≤ L ≤ 12000</v>
      </c>
      <c r="E113" s="7" t="str">
        <f aca="false">VLOOKUP(B113,'[1]ITEM MASTER'!$F$2:$G$1040,2,0)</f>
        <v> E250 Gr A</v>
      </c>
      <c r="F113" s="8" t="str">
        <f aca="false">VLOOKUP(B113,'[2]RS Creation'!$E$2:$F$457,2,0)</f>
        <v>10000 ≤ L ≤ 12000</v>
      </c>
      <c r="G113" s="4" t="n">
        <v>50</v>
      </c>
    </row>
    <row r="114" customFormat="false" ht="15" hidden="false" customHeight="false" outlineLevel="0" collapsed="false">
      <c r="A114" s="4" t="n">
        <v>113</v>
      </c>
      <c r="B114" s="4" t="s">
        <v>189</v>
      </c>
      <c r="C114" s="9" t="s">
        <v>190</v>
      </c>
      <c r="D114" s="6" t="str">
        <f aca="false">C114&amp;"; "&amp;E114&amp;";  "&amp;F114</f>
        <v>Customer-2-NPB 200X100X25.09 - IS 2062 E250 GR.BR; E250 GR.BR;  10000 ≤ L ≤ 12000</v>
      </c>
      <c r="E114" s="7" t="str">
        <f aca="false">VLOOKUP(B114,'[1]ITEM MASTER'!$F$2:$G$1040,2,0)</f>
        <v>E250 GR.BR</v>
      </c>
      <c r="F114" s="8" t="str">
        <f aca="false">VLOOKUP(B114,'[2]RS Creation'!$E$2:$F$457,2,0)</f>
        <v>10000 ≤ L ≤ 12000</v>
      </c>
      <c r="G114" s="4" t="n">
        <v>30</v>
      </c>
    </row>
    <row r="115" customFormat="false" ht="15" hidden="false" customHeight="false" outlineLevel="0" collapsed="false">
      <c r="A115" s="4" t="n">
        <v>114</v>
      </c>
      <c r="B115" s="4" t="s">
        <v>191</v>
      </c>
      <c r="C115" s="11" t="s">
        <v>192</v>
      </c>
      <c r="D115" s="6" t="str">
        <f aca="false">C115&amp;"; "&amp;E115&amp;";  "&amp;F115</f>
        <v>Customer-1-NPB 250X150X39.78 - IS 2062 E250 GR.BR; E250 GR.BR;  10000 ≤ L ≤ 12000</v>
      </c>
      <c r="E115" s="7" t="str">
        <f aca="false">VLOOKUP(B115,'[1]ITEM MASTER'!$F$2:$G$1040,2,0)</f>
        <v>E250 GR.BR</v>
      </c>
      <c r="F115" s="8" t="str">
        <f aca="false">VLOOKUP(B115,'[2]RS Creation'!$E$2:$F$457,2,0)</f>
        <v>10000 ≤ L ≤ 12000</v>
      </c>
      <c r="G115" s="4" t="n">
        <v>25</v>
      </c>
    </row>
    <row r="116" customFormat="false" ht="15" hidden="false" customHeight="false" outlineLevel="0" collapsed="false">
      <c r="A116" s="4" t="n">
        <v>115</v>
      </c>
      <c r="B116" s="4" t="s">
        <v>191</v>
      </c>
      <c r="C116" s="11" t="s">
        <v>193</v>
      </c>
      <c r="D116" s="6" t="str">
        <f aca="false">C116&amp;"; "&amp;E116&amp;";  "&amp;F116</f>
        <v>Customer-2-NPB 250X150X39.78 - IS 2062 E250 GR.BR; E250 GR.BR;  10000 ≤ L ≤ 12000</v>
      </c>
      <c r="E116" s="7" t="str">
        <f aca="false">VLOOKUP(B116,'[1]ITEM MASTER'!$F$2:$G$1040,2,0)</f>
        <v>E250 GR.BR</v>
      </c>
      <c r="F116" s="8" t="str">
        <f aca="false">VLOOKUP(B116,'[2]RS Creation'!$E$2:$F$457,2,0)</f>
        <v>10000 ≤ L ≤ 12000</v>
      </c>
      <c r="G116" s="4" t="n">
        <v>31</v>
      </c>
    </row>
    <row r="117" customFormat="false" ht="25.5" hidden="false" customHeight="false" outlineLevel="0" collapsed="false">
      <c r="A117" s="4" t="n">
        <v>116</v>
      </c>
      <c r="B117" s="4" t="s">
        <v>194</v>
      </c>
      <c r="C117" s="11" t="s">
        <v>195</v>
      </c>
      <c r="D117" s="6" t="str">
        <f aca="false">C117&amp;"; "&amp;E117&amp;";  "&amp;F117</f>
        <v>Customer-1-NPB 200X100X25.09 - IS 2062 E350 GR.BR; E350 Gr.BR/K;  10000 ≤ L ≤ 12000</v>
      </c>
      <c r="E117" s="7" t="str">
        <f aca="false">VLOOKUP(B117,'[1]ITEM MASTER'!$F$2:$G$1040,2,0)</f>
        <v>E350 Gr.BR/K</v>
      </c>
      <c r="F117" s="8" t="str">
        <f aca="false">VLOOKUP(B117,'[2]RS Creation'!$E$2:$F$457,2,0)</f>
        <v>10000 ≤ L ≤ 12000</v>
      </c>
      <c r="G117" s="4" t="n">
        <v>25</v>
      </c>
    </row>
    <row r="118" customFormat="false" ht="15" hidden="false" customHeight="false" outlineLevel="0" collapsed="false">
      <c r="A118" s="4" t="n">
        <v>117</v>
      </c>
      <c r="B118" s="4" t="s">
        <v>196</v>
      </c>
      <c r="C118" s="11" t="s">
        <v>197</v>
      </c>
      <c r="D118" s="6" t="str">
        <f aca="false">C118&amp;"; "&amp;E118&amp;";  "&amp;F118</f>
        <v>Customer-1-NPB 600X220X122.45 kg./m; IS 2062 E350 Gr.B0; E350 GR.B0;  12000</v>
      </c>
      <c r="E118" s="7" t="str">
        <f aca="false">VLOOKUP(B118,'[1]ITEM MASTER'!$F$2:$G$1040,2,0)</f>
        <v>E350 GR.B0</v>
      </c>
      <c r="F118" s="8" t="n">
        <f aca="false">VLOOKUP(B118,'[2]RS Creation'!$E$2:$F$457,2,0)</f>
        <v>12000</v>
      </c>
      <c r="G118" s="4" t="n">
        <v>230</v>
      </c>
    </row>
    <row r="119" customFormat="false" ht="30" hidden="false" customHeight="false" outlineLevel="0" collapsed="false">
      <c r="A119" s="4" t="n">
        <v>118</v>
      </c>
      <c r="B119" s="4" t="s">
        <v>198</v>
      </c>
      <c r="C119" s="11" t="s">
        <v>199</v>
      </c>
      <c r="D119" s="6" t="str">
        <f aca="false">C119&amp;"; "&amp;E119&amp;";  "&amp;F119</f>
        <v>Customer-1-NPB 450X190X77.57 -IS2062 E250 Gr BR, Length 10-12 Mtr; E250 GR.B;  10000-12000</v>
      </c>
      <c r="E119" s="7" t="str">
        <f aca="false">VLOOKUP(B119,'[1]ITEM MASTER'!$F$2:$G$1040,2,0)</f>
        <v>E250 GR.B</v>
      </c>
      <c r="F119" s="8" t="str">
        <f aca="false">VLOOKUP(B119,'[2]RS Creation'!$E$2:$F$457,2,0)</f>
        <v>10000-12000</v>
      </c>
      <c r="G119" s="4" t="n">
        <v>25</v>
      </c>
    </row>
    <row r="120" customFormat="false" ht="30" hidden="false" customHeight="false" outlineLevel="0" collapsed="false">
      <c r="A120" s="4" t="n">
        <v>119</v>
      </c>
      <c r="B120" s="4" t="s">
        <v>198</v>
      </c>
      <c r="C120" s="11" t="s">
        <v>200</v>
      </c>
      <c r="D120" s="6" t="str">
        <f aca="false">C120&amp;"; "&amp;E120&amp;";  "&amp;F120</f>
        <v>Customer-2-NPB 450X190X77.57 -IS2062 E250 Gr BR, Length 10-12 Mtr; E250 GR.B;  10000-12000</v>
      </c>
      <c r="E120" s="7" t="str">
        <f aca="false">VLOOKUP(B120,'[1]ITEM MASTER'!$F$2:$G$1040,2,0)</f>
        <v>E250 GR.B</v>
      </c>
      <c r="F120" s="8" t="str">
        <f aca="false">VLOOKUP(B120,'[2]RS Creation'!$E$2:$F$457,2,0)</f>
        <v>10000-12000</v>
      </c>
      <c r="G120" s="4" t="n">
        <v>191</v>
      </c>
    </row>
    <row r="121" customFormat="false" ht="30" hidden="false" customHeight="false" outlineLevel="0" collapsed="false">
      <c r="A121" s="4" t="n">
        <v>120</v>
      </c>
      <c r="B121" s="4" t="s">
        <v>201</v>
      </c>
      <c r="C121" s="11" t="s">
        <v>202</v>
      </c>
      <c r="D121" s="6" t="str">
        <f aca="false">C121&amp;"; "&amp;E121&amp;";  "&amp;F121</f>
        <v>Customer-2-NPB 250 (mm) x 125 (mm) x 30.11 kg./m; IS 2062, E250, Gr. BR/K; E250 Gr. Br.;  10000 ≤ L ≤ 12000</v>
      </c>
      <c r="E121" s="7" t="str">
        <f aca="false">VLOOKUP(B121,'[1]ITEM MASTER'!$F$2:$G$1040,2,0)</f>
        <v>E250 Gr. Br.</v>
      </c>
      <c r="F121" s="8" t="str">
        <f aca="false">VLOOKUP(B121,'[2]RS Creation'!$E$2:$F$457,2,0)</f>
        <v>10000 ≤ L ≤ 12000</v>
      </c>
      <c r="G121" s="4" t="n">
        <v>60</v>
      </c>
    </row>
    <row r="122" customFormat="false" ht="30" hidden="false" customHeight="false" outlineLevel="0" collapsed="false">
      <c r="A122" s="4" t="n">
        <v>121</v>
      </c>
      <c r="B122" s="4" t="s">
        <v>203</v>
      </c>
      <c r="C122" s="11" t="s">
        <v>204</v>
      </c>
      <c r="D122" s="6" t="str">
        <f aca="false">C122&amp;"; "&amp;E122&amp;";  "&amp;F122</f>
        <v>Customer-1-NPB 300 (mm) x 150 (mm) x 45.76 kg./m; IS 2062, E250, Gr. BR/K; E250 Gr. Br.;  10000 ≤ L ≤ 12000</v>
      </c>
      <c r="E122" s="7" t="str">
        <f aca="false">VLOOKUP(B122,'[1]ITEM MASTER'!$F$2:$G$1040,2,0)</f>
        <v>E250 Gr. Br.</v>
      </c>
      <c r="F122" s="8" t="str">
        <f aca="false">VLOOKUP(B122,'[2]RS Creation'!$E$2:$F$457,2,0)</f>
        <v>10000 ≤ L ≤ 12000</v>
      </c>
      <c r="G122" s="4" t="n">
        <v>25</v>
      </c>
    </row>
    <row r="123" customFormat="false" ht="30" hidden="false" customHeight="false" outlineLevel="0" collapsed="false">
      <c r="A123" s="4" t="n">
        <v>122</v>
      </c>
      <c r="B123" s="4" t="s">
        <v>203</v>
      </c>
      <c r="C123" s="11" t="s">
        <v>205</v>
      </c>
      <c r="D123" s="6" t="str">
        <f aca="false">C123&amp;"; "&amp;E123&amp;";  "&amp;F123</f>
        <v>Customer-2-NPB 300 (mm) x 150 (mm) x 45.76 kg./m; IS 2062, E250, Gr. BR/K; E250 Gr. Br.;  10000 ≤ L ≤ 12000</v>
      </c>
      <c r="E123" s="7" t="str">
        <f aca="false">VLOOKUP(B123,'[1]ITEM MASTER'!$F$2:$G$1040,2,0)</f>
        <v>E250 Gr. Br.</v>
      </c>
      <c r="F123" s="8" t="str">
        <f aca="false">VLOOKUP(B123,'[2]RS Creation'!$E$2:$F$457,2,0)</f>
        <v>10000 ≤ L ≤ 12000</v>
      </c>
      <c r="G123" s="4" t="n">
        <v>140</v>
      </c>
    </row>
    <row r="124" customFormat="false" ht="15" hidden="false" customHeight="false" outlineLevel="0" collapsed="false">
      <c r="A124" s="4" t="n">
        <v>123</v>
      </c>
      <c r="B124" s="4" t="s">
        <v>206</v>
      </c>
      <c r="C124" s="9" t="s">
        <v>207</v>
      </c>
      <c r="D124" s="6" t="str">
        <f aca="false">C124&amp;"; "&amp;E124&amp;";  "&amp;F124</f>
        <v>Customer-1-NPB 400X180X66.3 - IS 2062 E350 GR.B0; E350 GR.B0;  10000 ≤ L ≤ 12000</v>
      </c>
      <c r="E124" s="7" t="str">
        <f aca="false">VLOOKUP(B124,'[1]ITEM MASTER'!$F$2:$G$1040,2,0)</f>
        <v>E350 GR.B0</v>
      </c>
      <c r="F124" s="8" t="str">
        <f aca="false">VLOOKUP(B124,'[2]RS Creation'!$E$2:$F$457,2,0)</f>
        <v>10000 ≤ L ≤ 12000</v>
      </c>
      <c r="G124" s="4" t="n">
        <v>400</v>
      </c>
    </row>
    <row r="125" customFormat="false" ht="15" hidden="false" customHeight="false" outlineLevel="0" collapsed="false">
      <c r="A125" s="4" t="n">
        <v>124</v>
      </c>
      <c r="B125" s="4" t="s">
        <v>208</v>
      </c>
      <c r="C125" s="9" t="s">
        <v>209</v>
      </c>
      <c r="D125" s="6" t="str">
        <f aca="false">C125&amp;"; "&amp;E125&amp;";  "&amp;F125</f>
        <v>Customer-1-NPB 450X190X77.57 - IS 2062 E350 GR.B0; E350 GR.B0;  10000 ≤ L ≤ 12000</v>
      </c>
      <c r="E125" s="7" t="str">
        <f aca="false">VLOOKUP(B125,'[1]ITEM MASTER'!$F$2:$G$1040,2,0)</f>
        <v>E350 GR.B0</v>
      </c>
      <c r="F125" s="8" t="str">
        <f aca="false">VLOOKUP(B125,'[2]RS Creation'!$E$2:$F$457,2,0)</f>
        <v>10000 ≤ L ≤ 12000</v>
      </c>
      <c r="G125" s="4" t="n">
        <v>250</v>
      </c>
    </row>
    <row r="126" customFormat="false" ht="15" hidden="false" customHeight="false" outlineLevel="0" collapsed="false">
      <c r="A126" s="4" t="n">
        <v>125</v>
      </c>
      <c r="B126" s="4" t="s">
        <v>210</v>
      </c>
      <c r="C126" s="9" t="s">
        <v>211</v>
      </c>
      <c r="D126" s="6" t="str">
        <f aca="false">C126&amp;"; "&amp;E126&amp;";  "&amp;F126</f>
        <v>Customer-1-NPB 500X200X90.68 - IS 2062 E350 GR.B0; E350 GR.B0;  10000 ≤ L ≤ 12000</v>
      </c>
      <c r="E126" s="7" t="str">
        <f aca="false">VLOOKUP(B126,'[1]ITEM MASTER'!$F$2:$G$1040,2,0)</f>
        <v>E350 GR.B0</v>
      </c>
      <c r="F126" s="8" t="str">
        <f aca="false">VLOOKUP(B126,'[2]RS Creation'!$E$2:$F$457,2,0)</f>
        <v>10000 ≤ L ≤ 12000</v>
      </c>
      <c r="G126" s="4" t="n">
        <v>425</v>
      </c>
    </row>
    <row r="127" customFormat="false" ht="25.5" hidden="false" customHeight="false" outlineLevel="0" collapsed="false">
      <c r="A127" s="4" t="n">
        <v>126</v>
      </c>
      <c r="B127" s="4" t="s">
        <v>212</v>
      </c>
      <c r="C127" s="9" t="s">
        <v>213</v>
      </c>
      <c r="D127" s="6" t="str">
        <f aca="false">C127&amp;"; "&amp;E127&amp;";  "&amp;F127</f>
        <v>Customer-1-NPB 600X220X107.56 - IS 2062 E350 GR.B0; E350 GR.B0;  10000 ≤ L ≤ 12000</v>
      </c>
      <c r="E127" s="7" t="str">
        <f aca="false">VLOOKUP(B127,'[1]ITEM MASTER'!$F$2:$G$1040,2,0)</f>
        <v>E350 GR.B0</v>
      </c>
      <c r="F127" s="8" t="str">
        <f aca="false">VLOOKUP(B127,'[2]RS Creation'!$E$2:$F$457,2,0)</f>
        <v>10000 ≤ L ≤ 12000</v>
      </c>
      <c r="G127" s="12" t="n">
        <v>1000</v>
      </c>
    </row>
    <row r="128" customFormat="false" ht="18.75" hidden="false" customHeight="false" outlineLevel="0" collapsed="false">
      <c r="B128" s="0"/>
      <c r="D128" s="13" t="s">
        <v>214</v>
      </c>
      <c r="E128" s="14"/>
      <c r="F128" s="15"/>
      <c r="G128" s="16" t="n">
        <f aca="false">SUM(G2:G127)</f>
        <v>29597</v>
      </c>
    </row>
    <row r="129" customFormat="false" ht="15" hidden="false" customHeight="false" outlineLevel="0" collapsed="false">
      <c r="B129" s="0"/>
      <c r="D129" s="2"/>
      <c r="F129" s="2"/>
      <c r="G129" s="0"/>
    </row>
    <row r="130" customFormat="false" ht="15" hidden="false" customHeight="false" outlineLevel="0" collapsed="false">
      <c r="B130" s="0"/>
      <c r="D130" s="2"/>
      <c r="F130" s="2"/>
      <c r="G130" s="0"/>
    </row>
    <row r="131" customFormat="false" ht="15" hidden="false" customHeight="false" outlineLevel="0" collapsed="false">
      <c r="B131" s="0"/>
      <c r="D131" s="2"/>
      <c r="F131" s="2"/>
      <c r="G131" s="0"/>
    </row>
    <row r="132" customFormat="false" ht="15" hidden="false" customHeight="false" outlineLevel="0" collapsed="false">
      <c r="B132" s="0"/>
      <c r="D132" s="2"/>
      <c r="F132" s="2"/>
      <c r="G132" s="0"/>
    </row>
    <row r="133" customFormat="false" ht="15" hidden="false" customHeight="false" outlineLevel="0" collapsed="false">
      <c r="B133" s="0"/>
      <c r="D133" s="2"/>
      <c r="F133" s="2"/>
      <c r="G133" s="0"/>
    </row>
    <row r="134" customFormat="false" ht="15" hidden="false" customHeight="false" outlineLevel="0" collapsed="false">
      <c r="B134" s="0"/>
      <c r="D134" s="2"/>
      <c r="F134" s="2"/>
      <c r="G134" s="0"/>
    </row>
    <row r="135" customFormat="false" ht="15" hidden="false" customHeight="false" outlineLevel="0" collapsed="false">
      <c r="B135" s="0"/>
      <c r="D135" s="2"/>
      <c r="F135" s="2"/>
      <c r="G135" s="0"/>
    </row>
    <row r="136" customFormat="false" ht="15" hidden="false" customHeight="false" outlineLevel="0" collapsed="false">
      <c r="B136" s="0"/>
      <c r="D136" s="2"/>
      <c r="F136" s="2"/>
      <c r="G136" s="0"/>
    </row>
    <row r="137" customFormat="false" ht="15" hidden="false" customHeight="false" outlineLevel="0" collapsed="false">
      <c r="B137" s="0"/>
      <c r="D137" s="2"/>
      <c r="F137" s="2"/>
      <c r="G137" s="0"/>
    </row>
    <row r="138" customFormat="false" ht="15" hidden="false" customHeight="false" outlineLevel="0" collapsed="false">
      <c r="B138" s="0"/>
      <c r="D138" s="2"/>
      <c r="F138" s="2"/>
      <c r="G138" s="0"/>
    </row>
    <row r="139" customFormat="false" ht="15" hidden="false" customHeight="false" outlineLevel="0" collapsed="false">
      <c r="B139" s="0"/>
      <c r="D139" s="2"/>
      <c r="F139" s="2"/>
      <c r="G139" s="0"/>
    </row>
    <row r="140" customFormat="false" ht="15" hidden="false" customHeight="false" outlineLevel="0" collapsed="false">
      <c r="B140" s="0"/>
      <c r="D140" s="2"/>
      <c r="F140" s="2"/>
      <c r="G140" s="0"/>
    </row>
    <row r="141" customFormat="false" ht="15" hidden="false" customHeight="false" outlineLevel="0" collapsed="false">
      <c r="B141" s="0"/>
      <c r="D141" s="2"/>
      <c r="F141" s="2"/>
      <c r="G141" s="0"/>
    </row>
    <row r="142" customFormat="false" ht="15" hidden="false" customHeight="false" outlineLevel="0" collapsed="false">
      <c r="B142" s="0"/>
      <c r="D142" s="2"/>
      <c r="F142" s="2"/>
      <c r="G142" s="0"/>
    </row>
    <row r="143" customFormat="false" ht="15" hidden="false" customHeight="false" outlineLevel="0" collapsed="false">
      <c r="B143" s="0"/>
      <c r="D143" s="2"/>
      <c r="F143" s="2"/>
      <c r="G143" s="0"/>
    </row>
    <row r="144" customFormat="false" ht="15" hidden="false" customHeight="false" outlineLevel="0" collapsed="false">
      <c r="B144" s="0"/>
      <c r="D144" s="2"/>
      <c r="F144" s="2"/>
      <c r="G144" s="0"/>
    </row>
    <row r="145" customFormat="false" ht="15" hidden="false" customHeight="false" outlineLevel="0" collapsed="false">
      <c r="B145" s="0"/>
      <c r="D145" s="2"/>
      <c r="F145" s="2"/>
      <c r="G145" s="0"/>
    </row>
    <row r="146" customFormat="false" ht="15" hidden="false" customHeight="false" outlineLevel="0" collapsed="false">
      <c r="B146" s="0"/>
      <c r="D146" s="2"/>
      <c r="F146" s="2"/>
      <c r="G146" s="0"/>
    </row>
    <row r="147" customFormat="false" ht="15" hidden="false" customHeight="false" outlineLevel="0" collapsed="false">
      <c r="B147" s="0"/>
      <c r="D147" s="2"/>
      <c r="F147" s="2"/>
      <c r="G147" s="0"/>
    </row>
    <row r="148" customFormat="false" ht="15" hidden="false" customHeight="false" outlineLevel="0" collapsed="false">
      <c r="B148" s="0"/>
      <c r="D148" s="2"/>
      <c r="F148" s="2"/>
      <c r="G148" s="0"/>
    </row>
    <row r="149" customFormat="false" ht="15" hidden="false" customHeight="false" outlineLevel="0" collapsed="false">
      <c r="B149" s="0"/>
      <c r="D149" s="2"/>
      <c r="F149" s="2"/>
      <c r="G149" s="0"/>
    </row>
    <row r="150" customFormat="false" ht="15" hidden="false" customHeight="false" outlineLevel="0" collapsed="false">
      <c r="B150" s="0"/>
      <c r="D150" s="2"/>
      <c r="F150" s="2"/>
      <c r="G150" s="0"/>
    </row>
    <row r="151" customFormat="false" ht="15" hidden="false" customHeight="false" outlineLevel="0" collapsed="false">
      <c r="B151" s="0"/>
      <c r="D151" s="2"/>
      <c r="F151" s="2"/>
      <c r="G151" s="0"/>
    </row>
    <row r="152" customFormat="false" ht="15" hidden="false" customHeight="false" outlineLevel="0" collapsed="false">
      <c r="B152" s="0"/>
      <c r="D152" s="2"/>
      <c r="F152" s="2"/>
      <c r="G152" s="0"/>
    </row>
    <row r="153" customFormat="false" ht="15" hidden="false" customHeight="false" outlineLevel="0" collapsed="false">
      <c r="B153" s="0"/>
      <c r="D153" s="2"/>
      <c r="F153" s="2"/>
      <c r="G153" s="0"/>
    </row>
    <row r="154" customFormat="false" ht="15" hidden="false" customHeight="false" outlineLevel="0" collapsed="false">
      <c r="B154" s="0"/>
      <c r="D154" s="2"/>
      <c r="F154" s="2"/>
      <c r="G154" s="0"/>
    </row>
    <row r="155" customFormat="false" ht="15" hidden="false" customHeight="false" outlineLevel="0" collapsed="false">
      <c r="B155" s="0"/>
      <c r="D155" s="2"/>
      <c r="F155" s="2"/>
      <c r="G155" s="0"/>
    </row>
    <row r="156" customFormat="false" ht="15" hidden="false" customHeight="false" outlineLevel="0" collapsed="false">
      <c r="B156" s="0"/>
      <c r="D156" s="2"/>
      <c r="F156" s="2"/>
      <c r="G156" s="0"/>
    </row>
    <row r="157" customFormat="false" ht="15" hidden="false" customHeight="false" outlineLevel="0" collapsed="false">
      <c r="B157" s="0"/>
      <c r="D157" s="2"/>
      <c r="F157" s="2"/>
      <c r="G157" s="0"/>
    </row>
    <row r="158" customFormat="false" ht="15" hidden="false" customHeight="false" outlineLevel="0" collapsed="false">
      <c r="B158" s="0"/>
      <c r="D158" s="2"/>
      <c r="F158" s="2"/>
      <c r="G158" s="0"/>
    </row>
    <row r="159" customFormat="false" ht="15" hidden="false" customHeight="false" outlineLevel="0" collapsed="false">
      <c r="B159" s="0"/>
      <c r="D159" s="2"/>
      <c r="F159" s="2"/>
      <c r="G159" s="0"/>
    </row>
    <row r="160" customFormat="false" ht="15" hidden="false" customHeight="false" outlineLevel="0" collapsed="false">
      <c r="B160" s="0"/>
      <c r="D160" s="2"/>
      <c r="F160" s="2"/>
      <c r="G160" s="0"/>
    </row>
    <row r="161" customFormat="false" ht="15" hidden="false" customHeight="false" outlineLevel="0" collapsed="false">
      <c r="B161" s="0"/>
      <c r="D161" s="2"/>
      <c r="F161" s="2"/>
      <c r="G161" s="0"/>
    </row>
    <row r="162" customFormat="false" ht="15" hidden="false" customHeight="false" outlineLevel="0" collapsed="false">
      <c r="B162" s="0"/>
      <c r="D162" s="2"/>
      <c r="F162" s="2"/>
      <c r="G162" s="0"/>
    </row>
    <row r="163" customFormat="false" ht="15" hidden="false" customHeight="false" outlineLevel="0" collapsed="false">
      <c r="B163" s="0"/>
      <c r="D163" s="2"/>
      <c r="F163" s="2"/>
      <c r="G163" s="0"/>
    </row>
    <row r="164" customFormat="false" ht="15" hidden="false" customHeight="false" outlineLevel="0" collapsed="false">
      <c r="B164" s="0"/>
      <c r="D164" s="2"/>
      <c r="F164" s="2"/>
      <c r="G164" s="0"/>
    </row>
    <row r="165" customFormat="false" ht="15" hidden="false" customHeight="false" outlineLevel="0" collapsed="false">
      <c r="B165" s="0"/>
      <c r="D165" s="2"/>
      <c r="F165" s="2"/>
      <c r="G165" s="0"/>
    </row>
    <row r="166" customFormat="false" ht="15" hidden="false" customHeight="false" outlineLevel="0" collapsed="false">
      <c r="B166" s="0"/>
      <c r="D166" s="2"/>
      <c r="F166" s="2"/>
      <c r="G166" s="0"/>
    </row>
    <row r="167" customFormat="false" ht="15" hidden="false" customHeight="false" outlineLevel="0" collapsed="false">
      <c r="B167" s="0"/>
      <c r="D167" s="2"/>
      <c r="F167" s="2"/>
      <c r="G167" s="0"/>
    </row>
    <row r="168" customFormat="false" ht="15" hidden="false" customHeight="false" outlineLevel="0" collapsed="false">
      <c r="B168" s="0"/>
      <c r="D168" s="2"/>
      <c r="F168" s="2"/>
      <c r="G168" s="0"/>
    </row>
    <row r="169" customFormat="false" ht="15" hidden="false" customHeight="false" outlineLevel="0" collapsed="false">
      <c r="B169" s="0"/>
      <c r="D169" s="2"/>
      <c r="F169" s="2"/>
      <c r="G169" s="0"/>
    </row>
    <row r="170" customFormat="false" ht="15" hidden="false" customHeight="false" outlineLevel="0" collapsed="false">
      <c r="B170" s="0"/>
      <c r="D170" s="2"/>
      <c r="F170" s="2"/>
      <c r="G170" s="0"/>
    </row>
    <row r="171" customFormat="false" ht="15" hidden="false" customHeight="false" outlineLevel="0" collapsed="false">
      <c r="B171" s="0"/>
      <c r="D171" s="2"/>
      <c r="F171" s="2"/>
      <c r="G171" s="0"/>
    </row>
    <row r="172" customFormat="false" ht="15" hidden="false" customHeight="false" outlineLevel="0" collapsed="false">
      <c r="B172" s="0"/>
      <c r="D172" s="2"/>
      <c r="F172" s="2"/>
      <c r="G172" s="0"/>
    </row>
    <row r="173" customFormat="false" ht="15" hidden="false" customHeight="false" outlineLevel="0" collapsed="false">
      <c r="B173" s="0"/>
      <c r="D173" s="2"/>
      <c r="F173" s="2"/>
      <c r="G173" s="0"/>
    </row>
    <row r="174" customFormat="false" ht="15" hidden="false" customHeight="false" outlineLevel="0" collapsed="false">
      <c r="B174" s="0"/>
      <c r="D174" s="2"/>
      <c r="F174" s="2"/>
      <c r="G174" s="0"/>
    </row>
    <row r="175" customFormat="false" ht="15" hidden="false" customHeight="false" outlineLevel="0" collapsed="false">
      <c r="B175" s="0"/>
      <c r="D175" s="2"/>
      <c r="F175" s="2"/>
      <c r="G175" s="0"/>
    </row>
    <row r="176" customFormat="false" ht="15" hidden="false" customHeight="false" outlineLevel="0" collapsed="false">
      <c r="B176" s="0"/>
      <c r="D176" s="2"/>
      <c r="F176" s="2"/>
      <c r="G176" s="0"/>
    </row>
    <row r="177" customFormat="false" ht="15" hidden="false" customHeight="false" outlineLevel="0" collapsed="false">
      <c r="B177" s="0"/>
      <c r="D177" s="2"/>
      <c r="F177" s="2"/>
      <c r="G177" s="0"/>
    </row>
    <row r="178" customFormat="false" ht="15" hidden="false" customHeight="false" outlineLevel="0" collapsed="false">
      <c r="B178" s="0"/>
      <c r="D178" s="2"/>
      <c r="F178" s="2"/>
      <c r="G178" s="0"/>
    </row>
    <row r="179" customFormat="false" ht="15" hidden="false" customHeight="false" outlineLevel="0" collapsed="false">
      <c r="B179" s="0"/>
      <c r="D179" s="2"/>
      <c r="F179" s="2"/>
      <c r="G179" s="0"/>
    </row>
    <row r="180" customFormat="false" ht="15" hidden="false" customHeight="false" outlineLevel="0" collapsed="false">
      <c r="B180" s="0"/>
      <c r="D180" s="2"/>
      <c r="F180" s="2"/>
      <c r="G180" s="0"/>
    </row>
    <row r="181" customFormat="false" ht="15" hidden="false" customHeight="false" outlineLevel="0" collapsed="false">
      <c r="B181" s="0"/>
      <c r="D181" s="2"/>
      <c r="F181" s="2"/>
      <c r="G181" s="0"/>
    </row>
    <row r="182" customFormat="false" ht="15" hidden="false" customHeight="false" outlineLevel="0" collapsed="false">
      <c r="B182" s="0"/>
      <c r="D182" s="2"/>
      <c r="F182" s="2"/>
      <c r="G182" s="0"/>
    </row>
    <row r="183" customFormat="false" ht="15" hidden="false" customHeight="false" outlineLevel="0" collapsed="false">
      <c r="B183" s="0"/>
      <c r="D183" s="2"/>
      <c r="F183" s="2"/>
      <c r="G183" s="0"/>
    </row>
    <row r="184" customFormat="false" ht="15" hidden="false" customHeight="false" outlineLevel="0" collapsed="false">
      <c r="B184" s="0"/>
      <c r="D184" s="2"/>
      <c r="F184" s="2"/>
      <c r="G184" s="0"/>
    </row>
    <row r="185" customFormat="false" ht="15" hidden="false" customHeight="false" outlineLevel="0" collapsed="false">
      <c r="B185" s="0"/>
      <c r="D185" s="2"/>
      <c r="F185" s="2"/>
      <c r="G185" s="0"/>
    </row>
    <row r="186" customFormat="false" ht="15" hidden="false" customHeight="false" outlineLevel="0" collapsed="false">
      <c r="B186" s="0"/>
      <c r="D186" s="2"/>
      <c r="F186" s="2"/>
      <c r="G186" s="0"/>
    </row>
    <row r="187" customFormat="false" ht="15" hidden="false" customHeight="false" outlineLevel="0" collapsed="false">
      <c r="B187" s="0"/>
      <c r="D187" s="2"/>
      <c r="F187" s="2"/>
      <c r="G187" s="0"/>
    </row>
    <row r="188" customFormat="false" ht="15" hidden="false" customHeight="false" outlineLevel="0" collapsed="false">
      <c r="B188" s="0"/>
      <c r="D188" s="2"/>
      <c r="F188" s="2"/>
      <c r="G188" s="0"/>
    </row>
    <row r="189" customFormat="false" ht="15" hidden="false" customHeight="false" outlineLevel="0" collapsed="false">
      <c r="B189" s="0"/>
      <c r="D189" s="2"/>
      <c r="F189" s="2"/>
      <c r="G189" s="0"/>
    </row>
    <row r="190" customFormat="false" ht="15" hidden="false" customHeight="false" outlineLevel="0" collapsed="false">
      <c r="B190" s="0"/>
      <c r="D190" s="2"/>
      <c r="F190" s="2"/>
      <c r="G190" s="0"/>
    </row>
    <row r="191" customFormat="false" ht="15" hidden="false" customHeight="false" outlineLevel="0" collapsed="false">
      <c r="B191" s="0"/>
      <c r="D191" s="2"/>
      <c r="F191" s="2"/>
      <c r="G191" s="0"/>
    </row>
    <row r="192" customFormat="false" ht="15" hidden="false" customHeight="false" outlineLevel="0" collapsed="false">
      <c r="B192" s="0"/>
      <c r="D192" s="2"/>
      <c r="F192" s="2"/>
      <c r="G192" s="0"/>
    </row>
    <row r="193" customFormat="false" ht="15" hidden="false" customHeight="false" outlineLevel="0" collapsed="false">
      <c r="B193" s="0"/>
      <c r="D193" s="2"/>
      <c r="F193" s="2"/>
      <c r="G193" s="0"/>
    </row>
    <row r="194" customFormat="false" ht="15" hidden="false" customHeight="false" outlineLevel="0" collapsed="false">
      <c r="B194" s="0"/>
      <c r="D194" s="2"/>
      <c r="F194" s="2"/>
      <c r="G194" s="0"/>
    </row>
    <row r="195" customFormat="false" ht="15" hidden="false" customHeight="false" outlineLevel="0" collapsed="false">
      <c r="B195" s="0"/>
      <c r="D195" s="2"/>
      <c r="F195" s="2"/>
      <c r="G195" s="0"/>
    </row>
    <row r="196" customFormat="false" ht="15" hidden="false" customHeight="false" outlineLevel="0" collapsed="false">
      <c r="B196" s="0"/>
      <c r="D196" s="2"/>
      <c r="F196" s="2"/>
      <c r="G196" s="0"/>
    </row>
    <row r="197" customFormat="false" ht="15" hidden="false" customHeight="false" outlineLevel="0" collapsed="false">
      <c r="B197" s="0"/>
      <c r="D197" s="2"/>
      <c r="F197" s="2"/>
      <c r="G197" s="0"/>
    </row>
    <row r="198" customFormat="false" ht="15" hidden="false" customHeight="false" outlineLevel="0" collapsed="false">
      <c r="B198" s="0"/>
      <c r="D198" s="2"/>
      <c r="F198" s="2"/>
      <c r="G198" s="0"/>
    </row>
    <row r="199" customFormat="false" ht="15" hidden="false" customHeight="false" outlineLevel="0" collapsed="false">
      <c r="B199" s="0"/>
      <c r="D199" s="2"/>
      <c r="F199" s="2"/>
      <c r="G199" s="0"/>
    </row>
    <row r="200" customFormat="false" ht="15" hidden="false" customHeight="false" outlineLevel="0" collapsed="false">
      <c r="B200" s="0"/>
      <c r="D200" s="2"/>
      <c r="F200" s="2"/>
      <c r="G200" s="0"/>
    </row>
    <row r="201" customFormat="false" ht="15" hidden="false" customHeight="false" outlineLevel="0" collapsed="false">
      <c r="B201" s="0"/>
      <c r="D201" s="2"/>
      <c r="F201" s="2"/>
      <c r="G201" s="0"/>
    </row>
    <row r="202" customFormat="false" ht="15" hidden="false" customHeight="false" outlineLevel="0" collapsed="false">
      <c r="B202" s="0"/>
      <c r="D202" s="2"/>
      <c r="F202" s="2"/>
      <c r="G202" s="0"/>
    </row>
    <row r="203" customFormat="false" ht="15" hidden="false" customHeight="false" outlineLevel="0" collapsed="false">
      <c r="B203" s="0"/>
      <c r="D203" s="2"/>
      <c r="F203" s="2"/>
      <c r="G203" s="0"/>
    </row>
    <row r="204" customFormat="false" ht="15" hidden="false" customHeight="false" outlineLevel="0" collapsed="false">
      <c r="B204" s="0"/>
      <c r="D204" s="2"/>
      <c r="F204" s="2"/>
      <c r="G204" s="0"/>
    </row>
    <row r="205" customFormat="false" ht="15" hidden="false" customHeight="false" outlineLevel="0" collapsed="false">
      <c r="B205" s="0"/>
      <c r="D205" s="2"/>
      <c r="F205" s="2"/>
      <c r="G205" s="0"/>
    </row>
    <row r="206" customFormat="false" ht="15" hidden="false" customHeight="false" outlineLevel="0" collapsed="false">
      <c r="B206" s="0"/>
      <c r="D206" s="2"/>
      <c r="F206" s="2"/>
      <c r="G206" s="0"/>
    </row>
    <row r="207" customFormat="false" ht="15" hidden="false" customHeight="false" outlineLevel="0" collapsed="false">
      <c r="B207" s="0"/>
      <c r="D207" s="2"/>
      <c r="F207" s="2"/>
      <c r="G207" s="0"/>
    </row>
    <row r="208" customFormat="false" ht="15" hidden="false" customHeight="false" outlineLevel="0" collapsed="false">
      <c r="B208" s="0"/>
      <c r="D208" s="2"/>
      <c r="F208" s="2"/>
      <c r="G208" s="0"/>
    </row>
    <row r="209" customFormat="false" ht="15" hidden="false" customHeight="false" outlineLevel="0" collapsed="false">
      <c r="B209" s="0"/>
      <c r="D209" s="2"/>
      <c r="F209" s="2"/>
      <c r="G209" s="0"/>
    </row>
    <row r="210" customFormat="false" ht="15" hidden="false" customHeight="false" outlineLevel="0" collapsed="false">
      <c r="B210" s="0"/>
      <c r="D210" s="2"/>
      <c r="F210" s="2"/>
      <c r="G210" s="0"/>
    </row>
    <row r="211" customFormat="false" ht="15" hidden="false" customHeight="false" outlineLevel="0" collapsed="false">
      <c r="B211" s="0"/>
      <c r="D211" s="2"/>
      <c r="F211" s="2"/>
      <c r="G211" s="0"/>
    </row>
    <row r="212" customFormat="false" ht="15" hidden="false" customHeight="false" outlineLevel="0" collapsed="false">
      <c r="B212" s="0"/>
      <c r="D212" s="2"/>
      <c r="F212" s="2"/>
      <c r="G212" s="0"/>
    </row>
    <row r="213" customFormat="false" ht="15" hidden="false" customHeight="false" outlineLevel="0" collapsed="false">
      <c r="B213" s="0"/>
      <c r="D213" s="2"/>
      <c r="F213" s="2"/>
      <c r="G213" s="0"/>
    </row>
    <row r="214" customFormat="false" ht="15" hidden="false" customHeight="false" outlineLevel="0" collapsed="false">
      <c r="B214" s="0"/>
      <c r="D214" s="2"/>
      <c r="F214" s="2"/>
      <c r="G214" s="0"/>
    </row>
    <row r="215" customFormat="false" ht="15" hidden="false" customHeight="false" outlineLevel="0" collapsed="false">
      <c r="B215" s="0"/>
      <c r="D215" s="2"/>
      <c r="F215" s="2"/>
      <c r="G215" s="0"/>
    </row>
    <row r="216" customFormat="false" ht="15" hidden="false" customHeight="false" outlineLevel="0" collapsed="false">
      <c r="B216" s="0"/>
      <c r="D216" s="2"/>
      <c r="F216" s="2"/>
      <c r="G216" s="0"/>
    </row>
    <row r="217" customFormat="false" ht="15" hidden="false" customHeight="false" outlineLevel="0" collapsed="false">
      <c r="B217" s="0"/>
      <c r="D217" s="2"/>
      <c r="F217" s="2"/>
      <c r="G217" s="0"/>
    </row>
    <row r="218" customFormat="false" ht="15" hidden="false" customHeight="false" outlineLevel="0" collapsed="false">
      <c r="B218" s="0"/>
      <c r="D218" s="2"/>
      <c r="F218" s="2"/>
      <c r="G218" s="0"/>
    </row>
    <row r="219" customFormat="false" ht="15" hidden="false" customHeight="false" outlineLevel="0" collapsed="false">
      <c r="B219" s="0"/>
      <c r="D219" s="2"/>
      <c r="F219" s="2"/>
      <c r="G219" s="0"/>
    </row>
    <row r="220" customFormat="false" ht="15" hidden="false" customHeight="false" outlineLevel="0" collapsed="false">
      <c r="B220" s="0"/>
      <c r="D220" s="2"/>
      <c r="F220" s="2"/>
      <c r="G220" s="0"/>
    </row>
    <row r="221" customFormat="false" ht="15" hidden="false" customHeight="false" outlineLevel="0" collapsed="false">
      <c r="B221" s="0"/>
      <c r="D221" s="2"/>
      <c r="F221" s="2"/>
      <c r="G221" s="0"/>
    </row>
    <row r="222" customFormat="false" ht="15" hidden="false" customHeight="false" outlineLevel="0" collapsed="false">
      <c r="B222" s="0"/>
      <c r="D222" s="2"/>
      <c r="F222" s="2"/>
      <c r="G222" s="0"/>
    </row>
    <row r="223" customFormat="false" ht="15" hidden="false" customHeight="false" outlineLevel="0" collapsed="false">
      <c r="B223" s="0"/>
      <c r="D223" s="2"/>
      <c r="F223" s="2"/>
      <c r="G223" s="0"/>
    </row>
    <row r="224" customFormat="false" ht="15" hidden="false" customHeight="false" outlineLevel="0" collapsed="false">
      <c r="B224" s="0"/>
      <c r="D224" s="2"/>
      <c r="F224" s="2"/>
      <c r="G224" s="0"/>
    </row>
    <row r="225" customFormat="false" ht="15" hidden="false" customHeight="false" outlineLevel="0" collapsed="false">
      <c r="B225" s="0"/>
      <c r="D225" s="2"/>
      <c r="F225" s="2"/>
      <c r="G225" s="0"/>
    </row>
    <row r="226" customFormat="false" ht="15" hidden="false" customHeight="false" outlineLevel="0" collapsed="false">
      <c r="B226" s="0"/>
      <c r="D226" s="2"/>
      <c r="F226" s="2"/>
      <c r="G226" s="0"/>
    </row>
    <row r="227" customFormat="false" ht="15" hidden="false" customHeight="false" outlineLevel="0" collapsed="false">
      <c r="B227" s="0"/>
      <c r="D227" s="2"/>
      <c r="F227" s="2"/>
      <c r="G227" s="0"/>
    </row>
    <row r="228" customFormat="false" ht="15" hidden="false" customHeight="false" outlineLevel="0" collapsed="false">
      <c r="B228" s="0"/>
      <c r="D228" s="2"/>
      <c r="F228" s="2"/>
      <c r="G228" s="0"/>
    </row>
    <row r="229" customFormat="false" ht="15" hidden="false" customHeight="false" outlineLevel="0" collapsed="false">
      <c r="B229" s="0"/>
      <c r="D229" s="2"/>
      <c r="F229" s="2"/>
      <c r="G229" s="0"/>
    </row>
    <row r="230" customFormat="false" ht="15" hidden="false" customHeight="false" outlineLevel="0" collapsed="false">
      <c r="B230" s="0"/>
      <c r="D230" s="2"/>
      <c r="F230" s="2"/>
      <c r="G230" s="0"/>
    </row>
    <row r="231" customFormat="false" ht="15" hidden="false" customHeight="false" outlineLevel="0" collapsed="false">
      <c r="B231" s="0"/>
      <c r="D231" s="2"/>
      <c r="F231" s="2"/>
      <c r="G231" s="0"/>
    </row>
    <row r="232" customFormat="false" ht="15" hidden="false" customHeight="false" outlineLevel="0" collapsed="false">
      <c r="B232" s="0"/>
      <c r="D232" s="2"/>
      <c r="F232" s="2"/>
      <c r="G232" s="0"/>
    </row>
    <row r="233" customFormat="false" ht="15" hidden="false" customHeight="false" outlineLevel="0" collapsed="false">
      <c r="B233" s="0"/>
      <c r="D233" s="2"/>
      <c r="F233" s="2"/>
      <c r="G233" s="0"/>
    </row>
    <row r="234" customFormat="false" ht="15" hidden="false" customHeight="false" outlineLevel="0" collapsed="false">
      <c r="B234" s="0"/>
      <c r="D234" s="2"/>
      <c r="F234" s="2"/>
      <c r="G234" s="0"/>
    </row>
    <row r="235" customFormat="false" ht="15" hidden="false" customHeight="false" outlineLevel="0" collapsed="false">
      <c r="B235" s="0"/>
      <c r="D235" s="2"/>
      <c r="F235" s="2"/>
      <c r="G235" s="0"/>
    </row>
    <row r="236" customFormat="false" ht="15" hidden="false" customHeight="false" outlineLevel="0" collapsed="false">
      <c r="B236" s="0"/>
      <c r="D236" s="2"/>
      <c r="F236" s="2"/>
      <c r="G236" s="0"/>
    </row>
    <row r="237" customFormat="false" ht="15" hidden="false" customHeight="false" outlineLevel="0" collapsed="false">
      <c r="B237" s="0"/>
      <c r="D237" s="2"/>
      <c r="F237" s="2"/>
      <c r="G237" s="0"/>
    </row>
    <row r="238" customFormat="false" ht="15" hidden="false" customHeight="false" outlineLevel="0" collapsed="false">
      <c r="B238" s="0"/>
      <c r="D238" s="2"/>
      <c r="F238" s="2"/>
      <c r="G238" s="0"/>
    </row>
    <row r="239" customFormat="false" ht="15" hidden="false" customHeight="false" outlineLevel="0" collapsed="false">
      <c r="B239" s="0"/>
      <c r="D239" s="2"/>
      <c r="F239" s="2"/>
      <c r="G239" s="0"/>
    </row>
    <row r="240" customFormat="false" ht="15" hidden="false" customHeight="false" outlineLevel="0" collapsed="false">
      <c r="B240" s="0"/>
      <c r="D240" s="2"/>
      <c r="F240" s="2"/>
      <c r="G240" s="0"/>
    </row>
    <row r="241" customFormat="false" ht="15" hidden="false" customHeight="false" outlineLevel="0" collapsed="false">
      <c r="B241" s="0"/>
      <c r="D241" s="2"/>
      <c r="F241" s="2"/>
      <c r="G241" s="0"/>
    </row>
    <row r="242" customFormat="false" ht="15" hidden="false" customHeight="false" outlineLevel="0" collapsed="false">
      <c r="B242" s="0"/>
      <c r="D242" s="2"/>
      <c r="F242" s="2"/>
      <c r="G242" s="0"/>
    </row>
    <row r="243" customFormat="false" ht="15" hidden="false" customHeight="false" outlineLevel="0" collapsed="false">
      <c r="B243" s="0"/>
      <c r="D243" s="2"/>
      <c r="F243" s="2"/>
      <c r="G243" s="0"/>
    </row>
    <row r="244" customFormat="false" ht="15" hidden="false" customHeight="false" outlineLevel="0" collapsed="false">
      <c r="B244" s="0"/>
      <c r="D244" s="2"/>
      <c r="F244" s="2"/>
      <c r="G244" s="0"/>
    </row>
    <row r="245" customFormat="false" ht="15" hidden="false" customHeight="false" outlineLevel="0" collapsed="false">
      <c r="B245" s="0"/>
      <c r="D245" s="2"/>
      <c r="F245" s="2"/>
      <c r="G245" s="0"/>
    </row>
    <row r="246" customFormat="false" ht="15" hidden="false" customHeight="false" outlineLevel="0" collapsed="false">
      <c r="B246" s="0"/>
      <c r="D246" s="2"/>
      <c r="F246" s="2"/>
      <c r="G246" s="0"/>
    </row>
    <row r="247" customFormat="false" ht="15" hidden="false" customHeight="false" outlineLevel="0" collapsed="false">
      <c r="B247" s="0"/>
      <c r="D247" s="2"/>
      <c r="F247" s="2"/>
      <c r="G247" s="0"/>
    </row>
    <row r="248" customFormat="false" ht="15" hidden="false" customHeight="false" outlineLevel="0" collapsed="false">
      <c r="B248" s="0"/>
      <c r="D248" s="2"/>
      <c r="F248" s="2"/>
      <c r="G248" s="0"/>
    </row>
    <row r="249" customFormat="false" ht="15" hidden="false" customHeight="false" outlineLevel="0" collapsed="false">
      <c r="B249" s="0"/>
      <c r="D249" s="2"/>
      <c r="F249" s="2"/>
      <c r="G249" s="0"/>
    </row>
    <row r="250" customFormat="false" ht="15" hidden="false" customHeight="false" outlineLevel="0" collapsed="false">
      <c r="B250" s="0"/>
      <c r="D250" s="2"/>
      <c r="F250" s="2"/>
      <c r="G250" s="0"/>
    </row>
    <row r="251" customFormat="false" ht="15" hidden="false" customHeight="false" outlineLevel="0" collapsed="false">
      <c r="B251" s="0"/>
      <c r="D251" s="2"/>
      <c r="F251" s="2"/>
      <c r="G251" s="0"/>
    </row>
    <row r="252" customFormat="false" ht="15" hidden="false" customHeight="false" outlineLevel="0" collapsed="false">
      <c r="B252" s="0"/>
      <c r="D252" s="2"/>
      <c r="F252" s="2"/>
      <c r="G252" s="0"/>
    </row>
    <row r="253" customFormat="false" ht="15" hidden="false" customHeight="false" outlineLevel="0" collapsed="false">
      <c r="B253" s="0"/>
      <c r="D253" s="2"/>
      <c r="F253" s="2"/>
      <c r="G253" s="0"/>
    </row>
    <row r="254" customFormat="false" ht="15" hidden="false" customHeight="false" outlineLevel="0" collapsed="false">
      <c r="B254" s="0"/>
      <c r="D254" s="2"/>
      <c r="F254" s="2"/>
      <c r="G254" s="0"/>
    </row>
    <row r="255" customFormat="false" ht="15" hidden="false" customHeight="false" outlineLevel="0" collapsed="false">
      <c r="B255" s="0"/>
      <c r="D255" s="2"/>
      <c r="F255" s="2"/>
      <c r="G255" s="0"/>
    </row>
    <row r="256" customFormat="false" ht="15" hidden="false" customHeight="false" outlineLevel="0" collapsed="false">
      <c r="B256" s="0"/>
      <c r="D256" s="2"/>
      <c r="F256" s="2"/>
      <c r="G256" s="0"/>
    </row>
    <row r="257" customFormat="false" ht="15" hidden="false" customHeight="false" outlineLevel="0" collapsed="false">
      <c r="B257" s="0"/>
      <c r="D257" s="2"/>
      <c r="F257" s="2"/>
      <c r="G257" s="0"/>
    </row>
    <row r="258" customFormat="false" ht="15" hidden="false" customHeight="false" outlineLevel="0" collapsed="false">
      <c r="B258" s="0"/>
      <c r="D258" s="2"/>
      <c r="F258" s="2"/>
      <c r="G258" s="0"/>
    </row>
    <row r="259" customFormat="false" ht="15" hidden="false" customHeight="false" outlineLevel="0" collapsed="false">
      <c r="B259" s="0"/>
      <c r="D259" s="2"/>
      <c r="F259" s="2"/>
      <c r="G259" s="0"/>
    </row>
    <row r="260" customFormat="false" ht="15" hidden="false" customHeight="false" outlineLevel="0" collapsed="false">
      <c r="B260" s="0"/>
      <c r="D260" s="2"/>
      <c r="F260" s="2"/>
      <c r="G260" s="0"/>
    </row>
    <row r="261" customFormat="false" ht="15" hidden="false" customHeight="false" outlineLevel="0" collapsed="false">
      <c r="B261" s="0"/>
      <c r="D261" s="2"/>
      <c r="F261" s="2"/>
      <c r="G261" s="0"/>
    </row>
    <row r="262" customFormat="false" ht="15" hidden="false" customHeight="false" outlineLevel="0" collapsed="false">
      <c r="B262" s="0"/>
      <c r="D262" s="2"/>
      <c r="F262" s="2"/>
      <c r="G262" s="0"/>
    </row>
    <row r="263" customFormat="false" ht="15" hidden="false" customHeight="false" outlineLevel="0" collapsed="false">
      <c r="B263" s="0"/>
      <c r="D263" s="2"/>
      <c r="F263" s="2"/>
      <c r="G263" s="0"/>
    </row>
    <row r="264" customFormat="false" ht="15" hidden="false" customHeight="false" outlineLevel="0" collapsed="false">
      <c r="B264" s="0"/>
      <c r="D264" s="2"/>
      <c r="F264" s="2"/>
      <c r="G264" s="0"/>
    </row>
    <row r="265" customFormat="false" ht="15" hidden="false" customHeight="false" outlineLevel="0" collapsed="false">
      <c r="B265" s="0"/>
      <c r="D265" s="2"/>
      <c r="F265" s="2"/>
      <c r="G265" s="0"/>
    </row>
    <row r="266" customFormat="false" ht="15" hidden="false" customHeight="false" outlineLevel="0" collapsed="false">
      <c r="B266" s="0"/>
      <c r="D266" s="2"/>
      <c r="F266" s="2"/>
      <c r="G266" s="0"/>
    </row>
    <row r="267" customFormat="false" ht="15" hidden="false" customHeight="false" outlineLevel="0" collapsed="false">
      <c r="B267" s="0"/>
      <c r="D267" s="2"/>
      <c r="F267" s="2"/>
      <c r="G267" s="0"/>
    </row>
    <row r="268" customFormat="false" ht="15" hidden="false" customHeight="false" outlineLevel="0" collapsed="false">
      <c r="B268" s="0"/>
      <c r="D268" s="2"/>
      <c r="F268" s="2"/>
      <c r="G268" s="0"/>
    </row>
    <row r="269" customFormat="false" ht="15" hidden="false" customHeight="false" outlineLevel="0" collapsed="false">
      <c r="B269" s="0"/>
      <c r="D269" s="2"/>
      <c r="F269" s="2"/>
      <c r="G269" s="0"/>
    </row>
    <row r="270" customFormat="false" ht="15" hidden="false" customHeight="false" outlineLevel="0" collapsed="false">
      <c r="B270" s="0"/>
      <c r="D270" s="2"/>
      <c r="F270" s="2"/>
      <c r="G270" s="0"/>
    </row>
    <row r="271" customFormat="false" ht="15" hidden="false" customHeight="false" outlineLevel="0" collapsed="false">
      <c r="B271" s="0"/>
      <c r="D271" s="2"/>
      <c r="F271" s="2"/>
      <c r="G271" s="0"/>
    </row>
    <row r="272" customFormat="false" ht="15" hidden="false" customHeight="false" outlineLevel="0" collapsed="false">
      <c r="B272" s="0"/>
      <c r="D272" s="2"/>
      <c r="F272" s="2"/>
      <c r="G272" s="0"/>
    </row>
    <row r="273" customFormat="false" ht="15" hidden="false" customHeight="false" outlineLevel="0" collapsed="false">
      <c r="B273" s="0"/>
      <c r="D273" s="2"/>
      <c r="F273" s="2"/>
      <c r="G273" s="0"/>
    </row>
    <row r="274" customFormat="false" ht="15" hidden="false" customHeight="false" outlineLevel="0" collapsed="false">
      <c r="B274" s="0"/>
      <c r="D274" s="2"/>
      <c r="F274" s="2"/>
      <c r="G274" s="0"/>
    </row>
    <row r="275" customFormat="false" ht="15" hidden="false" customHeight="false" outlineLevel="0" collapsed="false">
      <c r="B275" s="0"/>
      <c r="D275" s="2"/>
      <c r="F275" s="2"/>
      <c r="G275" s="0"/>
    </row>
    <row r="276" customFormat="false" ht="15" hidden="false" customHeight="false" outlineLevel="0" collapsed="false">
      <c r="B276" s="0"/>
      <c r="D276" s="2"/>
      <c r="F276" s="2"/>
      <c r="G276" s="0"/>
    </row>
    <row r="277" customFormat="false" ht="15" hidden="false" customHeight="false" outlineLevel="0" collapsed="false">
      <c r="B277" s="0"/>
      <c r="D277" s="2"/>
      <c r="F277" s="2"/>
      <c r="G277" s="0"/>
    </row>
    <row r="278" customFormat="false" ht="15" hidden="false" customHeight="false" outlineLevel="0" collapsed="false">
      <c r="B278" s="0"/>
      <c r="D278" s="2"/>
      <c r="F278" s="2"/>
      <c r="G278" s="0"/>
    </row>
    <row r="279" customFormat="false" ht="15" hidden="false" customHeight="false" outlineLevel="0" collapsed="false">
      <c r="B279" s="0"/>
      <c r="D279" s="2"/>
      <c r="F279" s="2"/>
      <c r="G279" s="0"/>
    </row>
    <row r="280" customFormat="false" ht="15" hidden="false" customHeight="false" outlineLevel="0" collapsed="false">
      <c r="B280" s="0"/>
      <c r="D280" s="2"/>
      <c r="F280" s="2"/>
      <c r="G280" s="0"/>
    </row>
    <row r="281" customFormat="false" ht="15" hidden="false" customHeight="false" outlineLevel="0" collapsed="false">
      <c r="B281" s="0"/>
      <c r="D281" s="2"/>
      <c r="F281" s="2"/>
      <c r="G281" s="0"/>
    </row>
    <row r="282" customFormat="false" ht="15" hidden="false" customHeight="false" outlineLevel="0" collapsed="false">
      <c r="B282" s="0"/>
      <c r="D282" s="2"/>
      <c r="F282" s="2"/>
      <c r="G282" s="0"/>
    </row>
    <row r="283" customFormat="false" ht="15" hidden="false" customHeight="false" outlineLevel="0" collapsed="false">
      <c r="B283" s="0"/>
      <c r="D283" s="2"/>
      <c r="F283" s="2"/>
      <c r="G283" s="0"/>
    </row>
    <row r="284" customFormat="false" ht="15" hidden="false" customHeight="false" outlineLevel="0" collapsed="false">
      <c r="B284" s="0"/>
      <c r="D284" s="2"/>
      <c r="F284" s="2"/>
      <c r="G284" s="0"/>
    </row>
    <row r="285" customFormat="false" ht="15" hidden="false" customHeight="false" outlineLevel="0" collapsed="false">
      <c r="B285" s="0"/>
      <c r="D285" s="2"/>
      <c r="F285" s="2"/>
      <c r="G285" s="0"/>
    </row>
    <row r="286" customFormat="false" ht="15" hidden="false" customHeight="false" outlineLevel="0" collapsed="false">
      <c r="B286" s="0"/>
      <c r="D286" s="2"/>
      <c r="F286" s="2"/>
      <c r="G286" s="0"/>
    </row>
    <row r="287" customFormat="false" ht="15" hidden="false" customHeight="false" outlineLevel="0" collapsed="false">
      <c r="B287" s="0"/>
      <c r="D287" s="2"/>
      <c r="F287" s="2"/>
      <c r="G287" s="0"/>
    </row>
    <row r="288" customFormat="false" ht="15" hidden="false" customHeight="false" outlineLevel="0" collapsed="false">
      <c r="B288" s="0"/>
      <c r="D288" s="2"/>
      <c r="F288" s="2"/>
      <c r="G288" s="0"/>
    </row>
    <row r="289" customFormat="false" ht="15" hidden="false" customHeight="false" outlineLevel="0" collapsed="false">
      <c r="B289" s="0"/>
      <c r="D289" s="2"/>
      <c r="F289" s="2"/>
      <c r="G289" s="0"/>
    </row>
    <row r="290" customFormat="false" ht="15" hidden="false" customHeight="false" outlineLevel="0" collapsed="false">
      <c r="B290" s="0"/>
      <c r="D290" s="2"/>
      <c r="F290" s="2"/>
      <c r="G290" s="0"/>
    </row>
    <row r="291" customFormat="false" ht="15" hidden="false" customHeight="false" outlineLevel="0" collapsed="false">
      <c r="B291" s="0"/>
      <c r="D291" s="2"/>
      <c r="F291" s="2"/>
      <c r="G291" s="0"/>
    </row>
    <row r="292" customFormat="false" ht="15" hidden="false" customHeight="false" outlineLevel="0" collapsed="false">
      <c r="B292" s="0"/>
      <c r="D292" s="2"/>
      <c r="F292" s="2"/>
      <c r="G292" s="0"/>
    </row>
    <row r="293" customFormat="false" ht="15" hidden="false" customHeight="false" outlineLevel="0" collapsed="false">
      <c r="B293" s="0"/>
      <c r="D293" s="2"/>
      <c r="F293" s="2"/>
      <c r="G293" s="0"/>
    </row>
    <row r="294" customFormat="false" ht="15" hidden="false" customHeight="false" outlineLevel="0" collapsed="false">
      <c r="B294" s="0"/>
      <c r="D294" s="2"/>
      <c r="F294" s="2"/>
      <c r="G294" s="0"/>
    </row>
    <row r="295" customFormat="false" ht="15" hidden="false" customHeight="false" outlineLevel="0" collapsed="false">
      <c r="B295" s="0"/>
      <c r="D295" s="2"/>
      <c r="F295" s="2"/>
      <c r="G295" s="0"/>
    </row>
    <row r="296" customFormat="false" ht="15" hidden="false" customHeight="false" outlineLevel="0" collapsed="false">
      <c r="B296" s="0"/>
      <c r="D296" s="2"/>
      <c r="F296" s="2"/>
      <c r="G296" s="0"/>
    </row>
    <row r="297" customFormat="false" ht="15" hidden="false" customHeight="false" outlineLevel="0" collapsed="false">
      <c r="B297" s="0"/>
      <c r="D297" s="2"/>
      <c r="F297" s="2"/>
      <c r="G297" s="0"/>
    </row>
    <row r="298" customFormat="false" ht="15" hidden="false" customHeight="false" outlineLevel="0" collapsed="false">
      <c r="B298" s="0"/>
      <c r="D298" s="2"/>
      <c r="F298" s="2"/>
      <c r="G298" s="0"/>
    </row>
    <row r="299" customFormat="false" ht="15" hidden="false" customHeight="false" outlineLevel="0" collapsed="false">
      <c r="B299" s="0"/>
      <c r="D299" s="2"/>
      <c r="F299" s="2"/>
      <c r="G299" s="0"/>
    </row>
    <row r="300" customFormat="false" ht="15" hidden="false" customHeight="false" outlineLevel="0" collapsed="false">
      <c r="B300" s="0"/>
      <c r="D300" s="2"/>
      <c r="F300" s="2"/>
      <c r="G300" s="0"/>
    </row>
    <row r="301" customFormat="false" ht="15" hidden="false" customHeight="false" outlineLevel="0" collapsed="false">
      <c r="B301" s="0"/>
      <c r="D301" s="2"/>
      <c r="F301" s="2"/>
      <c r="G301" s="0"/>
    </row>
    <row r="302" customFormat="false" ht="15" hidden="false" customHeight="false" outlineLevel="0" collapsed="false">
      <c r="B302" s="0"/>
      <c r="D302" s="2"/>
      <c r="F302" s="2"/>
      <c r="G302" s="0"/>
    </row>
    <row r="303" customFormat="false" ht="15" hidden="false" customHeight="false" outlineLevel="0" collapsed="false">
      <c r="B303" s="0"/>
      <c r="D303" s="2"/>
      <c r="F303" s="2"/>
      <c r="G303" s="0"/>
    </row>
    <row r="304" customFormat="false" ht="15" hidden="false" customHeight="false" outlineLevel="0" collapsed="false">
      <c r="B304" s="0"/>
      <c r="D304" s="2"/>
      <c r="F304" s="2"/>
      <c r="G304" s="0"/>
    </row>
    <row r="305" customFormat="false" ht="15" hidden="false" customHeight="false" outlineLevel="0" collapsed="false">
      <c r="B305" s="0"/>
      <c r="D305" s="2"/>
      <c r="F305" s="2"/>
      <c r="G305" s="0"/>
    </row>
    <row r="306" customFormat="false" ht="15" hidden="false" customHeight="false" outlineLevel="0" collapsed="false">
      <c r="B306" s="0"/>
      <c r="D306" s="2"/>
      <c r="F306" s="2"/>
      <c r="G306" s="0"/>
    </row>
    <row r="307" customFormat="false" ht="15" hidden="false" customHeight="false" outlineLevel="0" collapsed="false">
      <c r="B307" s="0"/>
      <c r="D307" s="2"/>
      <c r="F307" s="2"/>
      <c r="G307" s="0"/>
    </row>
    <row r="308" customFormat="false" ht="15" hidden="false" customHeight="false" outlineLevel="0" collapsed="false">
      <c r="B308" s="0"/>
      <c r="D308" s="2"/>
      <c r="F308" s="2"/>
      <c r="G308" s="0"/>
    </row>
    <row r="309" customFormat="false" ht="15" hidden="false" customHeight="false" outlineLevel="0" collapsed="false">
      <c r="B309" s="0"/>
      <c r="D309" s="2"/>
      <c r="F309" s="2"/>
      <c r="G309" s="0"/>
    </row>
    <row r="310" customFormat="false" ht="15" hidden="false" customHeight="false" outlineLevel="0" collapsed="false">
      <c r="B310" s="0"/>
      <c r="D310" s="2"/>
      <c r="F310" s="2"/>
      <c r="G310" s="0"/>
    </row>
    <row r="311" customFormat="false" ht="15" hidden="false" customHeight="false" outlineLevel="0" collapsed="false">
      <c r="B311" s="0"/>
      <c r="D311" s="2"/>
      <c r="F311" s="2"/>
      <c r="G311" s="0"/>
    </row>
    <row r="312" customFormat="false" ht="15" hidden="false" customHeight="false" outlineLevel="0" collapsed="false">
      <c r="B312" s="0"/>
      <c r="D312" s="2"/>
      <c r="F312" s="2"/>
      <c r="G312" s="0"/>
    </row>
    <row r="313" customFormat="false" ht="15" hidden="false" customHeight="false" outlineLevel="0" collapsed="false">
      <c r="B313" s="0"/>
      <c r="D313" s="2"/>
      <c r="F313" s="2"/>
      <c r="G313" s="0"/>
    </row>
    <row r="314" customFormat="false" ht="15" hidden="false" customHeight="false" outlineLevel="0" collapsed="false">
      <c r="B314" s="0"/>
      <c r="D314" s="2"/>
      <c r="F314" s="2"/>
      <c r="G314" s="0"/>
    </row>
    <row r="315" customFormat="false" ht="15" hidden="false" customHeight="false" outlineLevel="0" collapsed="false">
      <c r="B315" s="0"/>
      <c r="D315" s="2"/>
      <c r="F315" s="2"/>
      <c r="G315" s="0"/>
    </row>
    <row r="316" customFormat="false" ht="15" hidden="false" customHeight="false" outlineLevel="0" collapsed="false">
      <c r="B316" s="0"/>
      <c r="D316" s="2"/>
      <c r="F316" s="2"/>
      <c r="G316" s="0"/>
    </row>
    <row r="317" customFormat="false" ht="15" hidden="false" customHeight="false" outlineLevel="0" collapsed="false">
      <c r="B317" s="0"/>
      <c r="D317" s="2"/>
      <c r="F317" s="2"/>
      <c r="G317" s="0"/>
    </row>
    <row r="318" customFormat="false" ht="15" hidden="false" customHeight="false" outlineLevel="0" collapsed="false">
      <c r="B318" s="0"/>
      <c r="D318" s="2"/>
      <c r="F318" s="2"/>
      <c r="G318" s="0"/>
    </row>
    <row r="319" customFormat="false" ht="15" hidden="false" customHeight="false" outlineLevel="0" collapsed="false">
      <c r="B319" s="0"/>
      <c r="D319" s="2"/>
      <c r="F319" s="2"/>
      <c r="G319" s="0"/>
    </row>
    <row r="320" customFormat="false" ht="15" hidden="false" customHeight="false" outlineLevel="0" collapsed="false">
      <c r="B320" s="0"/>
      <c r="D320" s="2"/>
      <c r="F320" s="2"/>
      <c r="G320" s="0"/>
    </row>
    <row r="321" customFormat="false" ht="15" hidden="false" customHeight="false" outlineLevel="0" collapsed="false">
      <c r="B321" s="0"/>
      <c r="D321" s="2"/>
      <c r="F321" s="2"/>
      <c r="G321" s="0"/>
    </row>
    <row r="322" customFormat="false" ht="15" hidden="false" customHeight="false" outlineLevel="0" collapsed="false">
      <c r="B322" s="0"/>
      <c r="D322" s="2"/>
      <c r="F322" s="2"/>
      <c r="G322" s="0"/>
    </row>
    <row r="323" customFormat="false" ht="15" hidden="false" customHeight="false" outlineLevel="0" collapsed="false">
      <c r="B323" s="0"/>
      <c r="D323" s="2"/>
      <c r="F323" s="2"/>
      <c r="G323" s="0"/>
    </row>
    <row r="324" customFormat="false" ht="15" hidden="false" customHeight="false" outlineLevel="0" collapsed="false">
      <c r="B324" s="0"/>
      <c r="D324" s="2"/>
      <c r="F324" s="2"/>
      <c r="G324" s="0"/>
    </row>
    <row r="325" customFormat="false" ht="15" hidden="false" customHeight="false" outlineLevel="0" collapsed="false">
      <c r="B325" s="0"/>
      <c r="D325" s="2"/>
      <c r="F325" s="2"/>
      <c r="G325" s="0"/>
    </row>
    <row r="326" customFormat="false" ht="15" hidden="false" customHeight="false" outlineLevel="0" collapsed="false">
      <c r="B326" s="0"/>
      <c r="D326" s="2"/>
      <c r="F326" s="2"/>
      <c r="G326" s="0"/>
    </row>
    <row r="327" customFormat="false" ht="15" hidden="false" customHeight="false" outlineLevel="0" collapsed="false">
      <c r="B327" s="0"/>
      <c r="D327" s="2"/>
      <c r="F327" s="2"/>
      <c r="G327" s="0"/>
    </row>
    <row r="328" customFormat="false" ht="15" hidden="false" customHeight="false" outlineLevel="0" collapsed="false">
      <c r="B328" s="0"/>
      <c r="D328" s="2"/>
      <c r="F328" s="2"/>
      <c r="G328" s="0"/>
    </row>
    <row r="329" customFormat="false" ht="15" hidden="false" customHeight="false" outlineLevel="0" collapsed="false">
      <c r="B329" s="0"/>
      <c r="D329" s="2"/>
      <c r="F329" s="2"/>
      <c r="G329" s="0"/>
    </row>
    <row r="330" customFormat="false" ht="15" hidden="false" customHeight="false" outlineLevel="0" collapsed="false">
      <c r="B330" s="0"/>
      <c r="D330" s="2"/>
      <c r="F330" s="2"/>
      <c r="G330" s="0"/>
    </row>
    <row r="331" customFormat="false" ht="15" hidden="false" customHeight="false" outlineLevel="0" collapsed="false">
      <c r="B331" s="0"/>
      <c r="D331" s="2"/>
      <c r="F331" s="2"/>
      <c r="G331" s="0"/>
    </row>
    <row r="332" customFormat="false" ht="15" hidden="false" customHeight="false" outlineLevel="0" collapsed="false">
      <c r="B332" s="0"/>
      <c r="D332" s="2"/>
      <c r="F332" s="2"/>
      <c r="G332" s="0"/>
    </row>
    <row r="333" customFormat="false" ht="15" hidden="false" customHeight="false" outlineLevel="0" collapsed="false">
      <c r="B333" s="0"/>
      <c r="D333" s="2"/>
      <c r="F333" s="2"/>
      <c r="G333" s="0"/>
    </row>
    <row r="334" customFormat="false" ht="15" hidden="false" customHeight="false" outlineLevel="0" collapsed="false">
      <c r="B334" s="0"/>
      <c r="D334" s="2"/>
      <c r="F334" s="2"/>
      <c r="G334" s="0"/>
    </row>
    <row r="335" customFormat="false" ht="15" hidden="false" customHeight="false" outlineLevel="0" collapsed="false">
      <c r="B335" s="0"/>
      <c r="D335" s="2"/>
      <c r="F335" s="2"/>
      <c r="G335" s="0"/>
    </row>
    <row r="336" customFormat="false" ht="15" hidden="false" customHeight="false" outlineLevel="0" collapsed="false">
      <c r="B336" s="0"/>
      <c r="D336" s="2"/>
      <c r="F336" s="2"/>
      <c r="G336" s="0"/>
    </row>
    <row r="337" customFormat="false" ht="15" hidden="false" customHeight="false" outlineLevel="0" collapsed="false">
      <c r="B337" s="0"/>
      <c r="D337" s="2"/>
      <c r="F337" s="2"/>
      <c r="G337" s="0"/>
    </row>
    <row r="338" customFormat="false" ht="15" hidden="false" customHeight="false" outlineLevel="0" collapsed="false">
      <c r="B338" s="0"/>
      <c r="D338" s="2"/>
      <c r="F338" s="2"/>
      <c r="G338" s="0"/>
    </row>
    <row r="339" customFormat="false" ht="15" hidden="false" customHeight="false" outlineLevel="0" collapsed="false">
      <c r="B339" s="0"/>
      <c r="D339" s="2"/>
      <c r="F339" s="2"/>
      <c r="G339" s="0"/>
    </row>
    <row r="340" customFormat="false" ht="15" hidden="false" customHeight="false" outlineLevel="0" collapsed="false">
      <c r="B340" s="0"/>
      <c r="D340" s="2"/>
      <c r="F340" s="2"/>
      <c r="G340" s="0"/>
    </row>
    <row r="341" customFormat="false" ht="15" hidden="false" customHeight="false" outlineLevel="0" collapsed="false">
      <c r="B341" s="0"/>
      <c r="D341" s="2"/>
      <c r="F341" s="2"/>
      <c r="G341" s="0"/>
    </row>
    <row r="342" customFormat="false" ht="15" hidden="false" customHeight="false" outlineLevel="0" collapsed="false">
      <c r="B342" s="0"/>
      <c r="D342" s="2"/>
      <c r="F342" s="2"/>
      <c r="G342" s="0"/>
    </row>
    <row r="343" customFormat="false" ht="15" hidden="false" customHeight="false" outlineLevel="0" collapsed="false">
      <c r="B343" s="0"/>
      <c r="D343" s="2"/>
      <c r="F343" s="2"/>
      <c r="G343" s="0"/>
    </row>
    <row r="344" customFormat="false" ht="15" hidden="false" customHeight="false" outlineLevel="0" collapsed="false">
      <c r="B344" s="0"/>
      <c r="D344" s="2"/>
      <c r="F344" s="2"/>
      <c r="G344" s="0"/>
    </row>
    <row r="345" customFormat="false" ht="15" hidden="false" customHeight="false" outlineLevel="0" collapsed="false">
      <c r="B345" s="0"/>
      <c r="D345" s="2"/>
      <c r="F345" s="2"/>
      <c r="G345" s="0"/>
    </row>
    <row r="346" customFormat="false" ht="15" hidden="false" customHeight="false" outlineLevel="0" collapsed="false">
      <c r="B346" s="0"/>
      <c r="D346" s="2"/>
      <c r="F346" s="2"/>
      <c r="G346" s="0"/>
    </row>
    <row r="347" customFormat="false" ht="15" hidden="false" customHeight="false" outlineLevel="0" collapsed="false">
      <c r="B347" s="0"/>
      <c r="D347" s="2"/>
      <c r="F347" s="2"/>
      <c r="G347" s="0"/>
    </row>
    <row r="348" customFormat="false" ht="15" hidden="false" customHeight="false" outlineLevel="0" collapsed="false">
      <c r="B348" s="0"/>
      <c r="D348" s="2"/>
      <c r="F348" s="2"/>
      <c r="G348" s="0"/>
    </row>
    <row r="349" customFormat="false" ht="15" hidden="false" customHeight="false" outlineLevel="0" collapsed="false">
      <c r="B349" s="0"/>
      <c r="D349" s="2"/>
      <c r="F349" s="2"/>
      <c r="G349" s="0"/>
    </row>
    <row r="350" customFormat="false" ht="15" hidden="false" customHeight="false" outlineLevel="0" collapsed="false">
      <c r="B350" s="0"/>
      <c r="D350" s="2"/>
      <c r="F350" s="2"/>
      <c r="G350" s="0"/>
    </row>
    <row r="351" customFormat="false" ht="15" hidden="false" customHeight="false" outlineLevel="0" collapsed="false">
      <c r="B351" s="0"/>
      <c r="D351" s="2"/>
      <c r="F351" s="2"/>
      <c r="G351" s="0"/>
    </row>
    <row r="352" customFormat="false" ht="15" hidden="false" customHeight="false" outlineLevel="0" collapsed="false">
      <c r="B352" s="0"/>
      <c r="D352" s="2"/>
      <c r="F352" s="2"/>
      <c r="G352" s="0"/>
    </row>
    <row r="353" customFormat="false" ht="15" hidden="false" customHeight="false" outlineLevel="0" collapsed="false">
      <c r="B353" s="0"/>
      <c r="D353" s="2"/>
      <c r="F353" s="2"/>
      <c r="G353" s="0"/>
    </row>
    <row r="354" customFormat="false" ht="15" hidden="false" customHeight="false" outlineLevel="0" collapsed="false">
      <c r="B354" s="0"/>
      <c r="D354" s="2"/>
      <c r="F354" s="2"/>
      <c r="G354" s="0"/>
    </row>
    <row r="355" customFormat="false" ht="15" hidden="false" customHeight="false" outlineLevel="0" collapsed="false">
      <c r="B355" s="0"/>
      <c r="D355" s="2"/>
      <c r="F355" s="2"/>
      <c r="G355" s="0"/>
    </row>
    <row r="356" customFormat="false" ht="15" hidden="false" customHeight="false" outlineLevel="0" collapsed="false">
      <c r="B356" s="0"/>
      <c r="D356" s="2"/>
      <c r="F356" s="2"/>
      <c r="G356" s="0"/>
    </row>
    <row r="357" customFormat="false" ht="15" hidden="false" customHeight="false" outlineLevel="0" collapsed="false">
      <c r="B357" s="0"/>
      <c r="D357" s="2"/>
      <c r="F357" s="2"/>
      <c r="G357" s="0"/>
    </row>
    <row r="358" customFormat="false" ht="15" hidden="false" customHeight="false" outlineLevel="0" collapsed="false">
      <c r="B358" s="0"/>
      <c r="D358" s="2"/>
      <c r="F358" s="2"/>
      <c r="G358" s="0"/>
    </row>
    <row r="359" customFormat="false" ht="15" hidden="false" customHeight="false" outlineLevel="0" collapsed="false">
      <c r="B359" s="0"/>
      <c r="D359" s="2"/>
      <c r="F359" s="2"/>
      <c r="G359" s="0"/>
    </row>
    <row r="360" customFormat="false" ht="15" hidden="false" customHeight="false" outlineLevel="0" collapsed="false">
      <c r="B360" s="0"/>
      <c r="D360" s="2"/>
      <c r="F360" s="2"/>
      <c r="G360" s="0"/>
    </row>
    <row r="361" customFormat="false" ht="15" hidden="false" customHeight="false" outlineLevel="0" collapsed="false">
      <c r="B361" s="0"/>
      <c r="D361" s="2"/>
      <c r="F361" s="2"/>
      <c r="G361" s="0"/>
    </row>
    <row r="362" customFormat="false" ht="15" hidden="false" customHeight="false" outlineLevel="0" collapsed="false">
      <c r="B362" s="0"/>
      <c r="D362" s="2"/>
      <c r="F362" s="2"/>
      <c r="G362" s="0"/>
    </row>
    <row r="363" customFormat="false" ht="15" hidden="false" customHeight="false" outlineLevel="0" collapsed="false">
      <c r="B363" s="0"/>
      <c r="D363" s="2"/>
      <c r="F363" s="2"/>
      <c r="G363" s="0"/>
    </row>
    <row r="364" customFormat="false" ht="15" hidden="false" customHeight="false" outlineLevel="0" collapsed="false">
      <c r="B364" s="0"/>
      <c r="D364" s="2"/>
      <c r="F364" s="2"/>
      <c r="G364" s="0"/>
    </row>
    <row r="365" customFormat="false" ht="15" hidden="false" customHeight="false" outlineLevel="0" collapsed="false">
      <c r="B365" s="0"/>
      <c r="D365" s="2"/>
      <c r="F365" s="2"/>
      <c r="G365" s="0"/>
    </row>
    <row r="366" customFormat="false" ht="15" hidden="false" customHeight="false" outlineLevel="0" collapsed="false">
      <c r="B366" s="0"/>
      <c r="D366" s="2"/>
      <c r="F366" s="2"/>
      <c r="G366" s="0"/>
    </row>
    <row r="367" customFormat="false" ht="15" hidden="false" customHeight="false" outlineLevel="0" collapsed="false">
      <c r="B367" s="0"/>
      <c r="D367" s="2"/>
      <c r="F367" s="2"/>
      <c r="G367" s="0"/>
    </row>
    <row r="368" customFormat="false" ht="15" hidden="false" customHeight="false" outlineLevel="0" collapsed="false">
      <c r="B368" s="0"/>
      <c r="D368" s="2"/>
      <c r="F368" s="2"/>
      <c r="G368" s="0"/>
    </row>
    <row r="369" customFormat="false" ht="15" hidden="false" customHeight="false" outlineLevel="0" collapsed="false">
      <c r="B369" s="0"/>
      <c r="D369" s="2"/>
      <c r="F369" s="2"/>
      <c r="G369" s="0"/>
    </row>
    <row r="370" customFormat="false" ht="15" hidden="false" customHeight="false" outlineLevel="0" collapsed="false">
      <c r="B370" s="0"/>
      <c r="D370" s="2"/>
      <c r="F370" s="2"/>
      <c r="G370" s="0"/>
    </row>
    <row r="371" customFormat="false" ht="15" hidden="false" customHeight="false" outlineLevel="0" collapsed="false">
      <c r="B371" s="0"/>
      <c r="D371" s="2"/>
      <c r="F371" s="2"/>
      <c r="G371" s="0"/>
    </row>
    <row r="372" customFormat="false" ht="15" hidden="false" customHeight="false" outlineLevel="0" collapsed="false">
      <c r="B372" s="0"/>
      <c r="D372" s="2"/>
      <c r="F372" s="2"/>
      <c r="G372" s="0"/>
    </row>
    <row r="373" customFormat="false" ht="15" hidden="false" customHeight="false" outlineLevel="0" collapsed="false">
      <c r="B373" s="0"/>
      <c r="D373" s="2"/>
      <c r="F373" s="2"/>
      <c r="G373" s="0"/>
    </row>
    <row r="374" customFormat="false" ht="15" hidden="false" customHeight="false" outlineLevel="0" collapsed="false">
      <c r="B374" s="0"/>
      <c r="D374" s="2"/>
      <c r="F374" s="2"/>
      <c r="G374" s="0"/>
    </row>
    <row r="375" customFormat="false" ht="15" hidden="false" customHeight="false" outlineLevel="0" collapsed="false">
      <c r="B375" s="0"/>
      <c r="D375" s="2"/>
      <c r="F375" s="2"/>
      <c r="G375" s="0"/>
    </row>
    <row r="376" customFormat="false" ht="15" hidden="false" customHeight="false" outlineLevel="0" collapsed="false">
      <c r="B376" s="0"/>
      <c r="D376" s="2"/>
      <c r="F376" s="2"/>
      <c r="G376" s="0"/>
    </row>
    <row r="377" customFormat="false" ht="15" hidden="false" customHeight="false" outlineLevel="0" collapsed="false">
      <c r="B377" s="0"/>
      <c r="D377" s="2"/>
      <c r="F377" s="2"/>
      <c r="G377" s="0"/>
    </row>
    <row r="378" customFormat="false" ht="15" hidden="false" customHeight="false" outlineLevel="0" collapsed="false">
      <c r="B378" s="0"/>
      <c r="D378" s="2"/>
      <c r="F378" s="2"/>
      <c r="G378" s="0"/>
    </row>
    <row r="379" customFormat="false" ht="15" hidden="false" customHeight="false" outlineLevel="0" collapsed="false">
      <c r="B379" s="0"/>
      <c r="D379" s="2"/>
      <c r="F379" s="2"/>
      <c r="G379" s="0"/>
    </row>
    <row r="380" customFormat="false" ht="15" hidden="false" customHeight="false" outlineLevel="0" collapsed="false">
      <c r="B380" s="0"/>
      <c r="D380" s="2"/>
      <c r="F380" s="2"/>
      <c r="G380" s="0"/>
    </row>
    <row r="381" customFormat="false" ht="15" hidden="false" customHeight="false" outlineLevel="0" collapsed="false">
      <c r="B381" s="0"/>
      <c r="D381" s="2"/>
      <c r="F381" s="2"/>
      <c r="G381" s="0"/>
    </row>
    <row r="382" customFormat="false" ht="15" hidden="false" customHeight="false" outlineLevel="0" collapsed="false">
      <c r="B382" s="0"/>
      <c r="D382" s="2"/>
      <c r="F382" s="2"/>
      <c r="G382" s="0"/>
    </row>
    <row r="383" customFormat="false" ht="15" hidden="false" customHeight="false" outlineLevel="0" collapsed="false">
      <c r="B383" s="0"/>
      <c r="D383" s="2"/>
      <c r="F383" s="2"/>
      <c r="G383" s="0"/>
    </row>
    <row r="384" customFormat="false" ht="15" hidden="false" customHeight="false" outlineLevel="0" collapsed="false">
      <c r="B384" s="0"/>
      <c r="D384" s="2"/>
      <c r="F384" s="2"/>
      <c r="G384" s="0"/>
    </row>
    <row r="385" customFormat="false" ht="15" hidden="false" customHeight="false" outlineLevel="0" collapsed="false">
      <c r="B385" s="0"/>
      <c r="D385" s="2"/>
      <c r="F385" s="2"/>
      <c r="G385" s="0"/>
    </row>
    <row r="386" customFormat="false" ht="15" hidden="false" customHeight="false" outlineLevel="0" collapsed="false">
      <c r="B386" s="0"/>
      <c r="D386" s="2"/>
      <c r="F386" s="2"/>
      <c r="G386" s="0"/>
    </row>
    <row r="387" customFormat="false" ht="15" hidden="false" customHeight="false" outlineLevel="0" collapsed="false">
      <c r="B387" s="0"/>
      <c r="D387" s="2"/>
      <c r="F387" s="2"/>
      <c r="G387" s="0"/>
    </row>
    <row r="388" customFormat="false" ht="15" hidden="false" customHeight="false" outlineLevel="0" collapsed="false">
      <c r="B388" s="0"/>
      <c r="D388" s="2"/>
      <c r="F388" s="2"/>
      <c r="G388" s="0"/>
    </row>
    <row r="389" customFormat="false" ht="15" hidden="false" customHeight="false" outlineLevel="0" collapsed="false">
      <c r="B389" s="0"/>
      <c r="D389" s="2"/>
      <c r="F389" s="2"/>
      <c r="G389" s="0"/>
    </row>
    <row r="390" customFormat="false" ht="15" hidden="false" customHeight="false" outlineLevel="0" collapsed="false">
      <c r="B390" s="0"/>
      <c r="D390" s="2"/>
      <c r="F390" s="2"/>
      <c r="G390" s="0"/>
    </row>
    <row r="391" customFormat="false" ht="15" hidden="false" customHeight="false" outlineLevel="0" collapsed="false">
      <c r="B391" s="0"/>
      <c r="D391" s="2"/>
      <c r="F391" s="2"/>
      <c r="G391" s="0"/>
    </row>
    <row r="392" customFormat="false" ht="15" hidden="false" customHeight="false" outlineLevel="0" collapsed="false">
      <c r="B392" s="0"/>
      <c r="D392" s="2"/>
      <c r="F392" s="2"/>
      <c r="G392" s="0"/>
    </row>
    <row r="393" customFormat="false" ht="15" hidden="false" customHeight="false" outlineLevel="0" collapsed="false">
      <c r="B393" s="0"/>
      <c r="D393" s="2"/>
      <c r="F393" s="2"/>
      <c r="G393" s="0"/>
    </row>
    <row r="394" customFormat="false" ht="15" hidden="false" customHeight="false" outlineLevel="0" collapsed="false">
      <c r="B394" s="0"/>
      <c r="D394" s="2"/>
      <c r="F394" s="2"/>
      <c r="G394" s="0"/>
    </row>
    <row r="395" customFormat="false" ht="15" hidden="false" customHeight="false" outlineLevel="0" collapsed="false">
      <c r="B395" s="0"/>
      <c r="D395" s="2"/>
      <c r="F395" s="2"/>
      <c r="G395" s="0"/>
    </row>
    <row r="396" customFormat="false" ht="15" hidden="false" customHeight="false" outlineLevel="0" collapsed="false">
      <c r="B396" s="0"/>
      <c r="D396" s="2"/>
      <c r="F396" s="2"/>
      <c r="G396" s="0"/>
    </row>
    <row r="397" customFormat="false" ht="15" hidden="false" customHeight="false" outlineLevel="0" collapsed="false">
      <c r="B397" s="0"/>
      <c r="D397" s="2"/>
      <c r="F397" s="2"/>
      <c r="G397" s="0"/>
    </row>
    <row r="398" customFormat="false" ht="15" hidden="false" customHeight="false" outlineLevel="0" collapsed="false">
      <c r="B398" s="0"/>
      <c r="D398" s="2"/>
      <c r="F398" s="2"/>
      <c r="G398" s="0"/>
    </row>
    <row r="399" customFormat="false" ht="15" hidden="false" customHeight="false" outlineLevel="0" collapsed="false">
      <c r="B399" s="0"/>
      <c r="D399" s="2"/>
      <c r="F399" s="2"/>
      <c r="G399" s="0"/>
    </row>
    <row r="400" customFormat="false" ht="15" hidden="false" customHeight="false" outlineLevel="0" collapsed="false">
      <c r="B400" s="0"/>
      <c r="D400" s="2"/>
      <c r="F400" s="2"/>
      <c r="G400" s="0"/>
    </row>
    <row r="401" customFormat="false" ht="15" hidden="false" customHeight="false" outlineLevel="0" collapsed="false">
      <c r="B401" s="0"/>
      <c r="D401" s="2"/>
      <c r="F401" s="2"/>
      <c r="G401" s="0"/>
    </row>
    <row r="402" customFormat="false" ht="15" hidden="false" customHeight="false" outlineLevel="0" collapsed="false">
      <c r="B402" s="0"/>
      <c r="D402" s="2"/>
      <c r="F402" s="2"/>
      <c r="G402" s="0"/>
    </row>
    <row r="403" customFormat="false" ht="15" hidden="false" customHeight="false" outlineLevel="0" collapsed="false">
      <c r="B403" s="0"/>
      <c r="D403" s="2"/>
      <c r="F403" s="2"/>
      <c r="G403" s="0"/>
    </row>
    <row r="404" customFormat="false" ht="15" hidden="false" customHeight="false" outlineLevel="0" collapsed="false">
      <c r="B404" s="0"/>
      <c r="D404" s="2"/>
      <c r="F404" s="2"/>
      <c r="G404" s="0"/>
    </row>
    <row r="405" customFormat="false" ht="15" hidden="false" customHeight="false" outlineLevel="0" collapsed="false">
      <c r="B405" s="0"/>
      <c r="D405" s="2"/>
      <c r="F405" s="2"/>
      <c r="G405" s="0"/>
    </row>
    <row r="406" customFormat="false" ht="15" hidden="false" customHeight="false" outlineLevel="0" collapsed="false">
      <c r="B406" s="0"/>
      <c r="D406" s="2"/>
      <c r="F406" s="2"/>
      <c r="G406" s="0"/>
    </row>
    <row r="407" customFormat="false" ht="15" hidden="false" customHeight="false" outlineLevel="0" collapsed="false">
      <c r="B407" s="0"/>
      <c r="D407" s="2"/>
      <c r="F407" s="2"/>
      <c r="G407" s="0"/>
    </row>
    <row r="408" customFormat="false" ht="15" hidden="false" customHeight="false" outlineLevel="0" collapsed="false">
      <c r="B408" s="0"/>
      <c r="D408" s="2"/>
      <c r="F408" s="2"/>
      <c r="G408" s="0"/>
    </row>
    <row r="409" customFormat="false" ht="15" hidden="false" customHeight="false" outlineLevel="0" collapsed="false">
      <c r="B409" s="0"/>
      <c r="D409" s="2"/>
      <c r="F409" s="2"/>
      <c r="G409" s="0"/>
    </row>
    <row r="410" customFormat="false" ht="15" hidden="false" customHeight="false" outlineLevel="0" collapsed="false">
      <c r="B410" s="0"/>
      <c r="D410" s="2"/>
      <c r="F410" s="2"/>
      <c r="G410" s="0"/>
    </row>
    <row r="411" customFormat="false" ht="15" hidden="false" customHeight="false" outlineLevel="0" collapsed="false">
      <c r="B411" s="0"/>
      <c r="D411" s="2"/>
      <c r="F411" s="2"/>
      <c r="G411" s="0"/>
    </row>
    <row r="412" customFormat="false" ht="15" hidden="false" customHeight="false" outlineLevel="0" collapsed="false">
      <c r="B412" s="0"/>
      <c r="D412" s="2"/>
      <c r="F412" s="2"/>
      <c r="G412" s="0"/>
    </row>
    <row r="413" customFormat="false" ht="15" hidden="false" customHeight="false" outlineLevel="0" collapsed="false">
      <c r="B413" s="0"/>
      <c r="D413" s="2"/>
      <c r="F413" s="2"/>
      <c r="G413" s="0"/>
    </row>
    <row r="414" customFormat="false" ht="15" hidden="false" customHeight="false" outlineLevel="0" collapsed="false">
      <c r="B414" s="0"/>
      <c r="D414" s="2"/>
      <c r="F414" s="2"/>
      <c r="G414" s="0"/>
    </row>
    <row r="415" customFormat="false" ht="15" hidden="false" customHeight="false" outlineLevel="0" collapsed="false">
      <c r="B415" s="0"/>
      <c r="D415" s="2"/>
      <c r="F415" s="2"/>
      <c r="G415" s="0"/>
    </row>
    <row r="416" customFormat="false" ht="15" hidden="false" customHeight="false" outlineLevel="0" collapsed="false">
      <c r="B416" s="0"/>
      <c r="D416" s="2"/>
      <c r="F416" s="2"/>
      <c r="G416" s="0"/>
    </row>
    <row r="417" customFormat="false" ht="15" hidden="false" customHeight="false" outlineLevel="0" collapsed="false">
      <c r="B417" s="0"/>
      <c r="D417" s="2"/>
      <c r="F417" s="2"/>
      <c r="G417" s="0"/>
    </row>
    <row r="418" customFormat="false" ht="15" hidden="false" customHeight="false" outlineLevel="0" collapsed="false">
      <c r="B418" s="0"/>
      <c r="D418" s="2"/>
      <c r="F418" s="2"/>
      <c r="G418" s="0"/>
    </row>
    <row r="419" customFormat="false" ht="15" hidden="false" customHeight="false" outlineLevel="0" collapsed="false">
      <c r="B419" s="0"/>
      <c r="D419" s="2"/>
      <c r="F419" s="2"/>
      <c r="G419" s="0"/>
    </row>
    <row r="420" customFormat="false" ht="15" hidden="false" customHeight="false" outlineLevel="0" collapsed="false">
      <c r="B420" s="0"/>
      <c r="D420" s="2"/>
      <c r="F420" s="2"/>
      <c r="G420" s="0"/>
    </row>
    <row r="421" customFormat="false" ht="15" hidden="false" customHeight="false" outlineLevel="0" collapsed="false">
      <c r="B421" s="0"/>
      <c r="D421" s="2"/>
      <c r="F421" s="2"/>
      <c r="G421" s="0"/>
    </row>
    <row r="422" customFormat="false" ht="15" hidden="false" customHeight="false" outlineLevel="0" collapsed="false">
      <c r="B422" s="0"/>
      <c r="D422" s="2"/>
      <c r="F422" s="2"/>
      <c r="G422" s="0"/>
    </row>
    <row r="423" customFormat="false" ht="15" hidden="false" customHeight="false" outlineLevel="0" collapsed="false">
      <c r="B423" s="0"/>
      <c r="D423" s="2"/>
      <c r="F423" s="2"/>
      <c r="G423" s="0"/>
    </row>
    <row r="424" customFormat="false" ht="15" hidden="false" customHeight="false" outlineLevel="0" collapsed="false">
      <c r="B424" s="0"/>
      <c r="D424" s="2"/>
      <c r="F424" s="2"/>
      <c r="G424" s="0"/>
    </row>
    <row r="425" customFormat="false" ht="15" hidden="false" customHeight="false" outlineLevel="0" collapsed="false">
      <c r="B425" s="0"/>
      <c r="D425" s="2"/>
      <c r="F425" s="2"/>
      <c r="G425" s="0"/>
    </row>
    <row r="426" customFormat="false" ht="15" hidden="false" customHeight="false" outlineLevel="0" collapsed="false">
      <c r="B426" s="0"/>
      <c r="D426" s="2"/>
      <c r="F426" s="2"/>
      <c r="G426" s="0"/>
    </row>
    <row r="427" customFormat="false" ht="15" hidden="false" customHeight="false" outlineLevel="0" collapsed="false">
      <c r="B427" s="0"/>
      <c r="D427" s="2"/>
      <c r="F427" s="2"/>
      <c r="G427" s="0"/>
    </row>
    <row r="428" customFormat="false" ht="15" hidden="false" customHeight="false" outlineLevel="0" collapsed="false">
      <c r="B428" s="0"/>
      <c r="D428" s="2"/>
      <c r="F428" s="2"/>
      <c r="G428" s="0"/>
    </row>
    <row r="429" customFormat="false" ht="15" hidden="false" customHeight="false" outlineLevel="0" collapsed="false">
      <c r="B429" s="0"/>
      <c r="D429" s="2"/>
      <c r="F429" s="2"/>
      <c r="G429" s="0"/>
    </row>
    <row r="430" customFormat="false" ht="15" hidden="false" customHeight="false" outlineLevel="0" collapsed="false">
      <c r="B430" s="0"/>
      <c r="D430" s="2"/>
      <c r="F430" s="2"/>
      <c r="G430" s="0"/>
    </row>
    <row r="431" customFormat="false" ht="15" hidden="false" customHeight="false" outlineLevel="0" collapsed="false">
      <c r="B431" s="0"/>
      <c r="D431" s="2"/>
      <c r="F431" s="2"/>
      <c r="G431" s="0"/>
    </row>
    <row r="432" customFormat="false" ht="15" hidden="false" customHeight="false" outlineLevel="0" collapsed="false">
      <c r="B432" s="0"/>
      <c r="D432" s="2"/>
      <c r="F432" s="2"/>
      <c r="G432" s="0"/>
    </row>
    <row r="433" customFormat="false" ht="15" hidden="false" customHeight="false" outlineLevel="0" collapsed="false">
      <c r="B433" s="0"/>
      <c r="D433" s="2"/>
      <c r="F433" s="2"/>
      <c r="G433" s="0"/>
    </row>
    <row r="434" customFormat="false" ht="15" hidden="false" customHeight="false" outlineLevel="0" collapsed="false">
      <c r="B434" s="0"/>
      <c r="D434" s="2"/>
      <c r="F434" s="2"/>
      <c r="G434" s="0"/>
    </row>
    <row r="435" customFormat="false" ht="15" hidden="false" customHeight="false" outlineLevel="0" collapsed="false">
      <c r="B435" s="0"/>
      <c r="D435" s="2"/>
      <c r="F435" s="2"/>
      <c r="G435" s="0"/>
    </row>
    <row r="436" customFormat="false" ht="15" hidden="false" customHeight="false" outlineLevel="0" collapsed="false">
      <c r="B436" s="0"/>
      <c r="D436" s="2"/>
      <c r="F436" s="2"/>
      <c r="G436" s="0"/>
    </row>
    <row r="437" customFormat="false" ht="15" hidden="false" customHeight="false" outlineLevel="0" collapsed="false">
      <c r="B437" s="0"/>
      <c r="D437" s="2"/>
      <c r="F437" s="2"/>
      <c r="G437" s="0"/>
    </row>
    <row r="438" customFormat="false" ht="15" hidden="false" customHeight="false" outlineLevel="0" collapsed="false">
      <c r="B438" s="0"/>
      <c r="D438" s="2"/>
      <c r="F438" s="2"/>
      <c r="G438" s="0"/>
    </row>
    <row r="439" customFormat="false" ht="15" hidden="false" customHeight="false" outlineLevel="0" collapsed="false">
      <c r="B439" s="0"/>
      <c r="D439" s="2"/>
      <c r="F439" s="2"/>
      <c r="G439" s="0"/>
    </row>
    <row r="440" customFormat="false" ht="15" hidden="false" customHeight="false" outlineLevel="0" collapsed="false">
      <c r="B440" s="0"/>
      <c r="D440" s="2"/>
      <c r="F440" s="2"/>
      <c r="G440" s="0"/>
    </row>
    <row r="441" customFormat="false" ht="15" hidden="false" customHeight="false" outlineLevel="0" collapsed="false">
      <c r="B441" s="0"/>
      <c r="D441" s="2"/>
      <c r="F441" s="2"/>
      <c r="G441" s="0"/>
    </row>
    <row r="442" customFormat="false" ht="15" hidden="false" customHeight="false" outlineLevel="0" collapsed="false">
      <c r="B442" s="0"/>
      <c r="D442" s="2"/>
      <c r="F442" s="2"/>
      <c r="G442" s="0"/>
    </row>
    <row r="443" customFormat="false" ht="15" hidden="false" customHeight="false" outlineLevel="0" collapsed="false">
      <c r="B443" s="0"/>
      <c r="D443" s="2"/>
      <c r="F443" s="2"/>
      <c r="G443" s="0"/>
    </row>
    <row r="444" customFormat="false" ht="15" hidden="false" customHeight="false" outlineLevel="0" collapsed="false">
      <c r="B444" s="0"/>
      <c r="D444" s="2"/>
      <c r="F444" s="2"/>
      <c r="G444" s="0"/>
    </row>
    <row r="445" customFormat="false" ht="15" hidden="false" customHeight="false" outlineLevel="0" collapsed="false">
      <c r="B445" s="0"/>
      <c r="D445" s="2"/>
      <c r="F445" s="2"/>
      <c r="G445" s="0"/>
    </row>
    <row r="446" customFormat="false" ht="15" hidden="false" customHeight="false" outlineLevel="0" collapsed="false">
      <c r="B446" s="0"/>
      <c r="D446" s="2"/>
      <c r="F446" s="2"/>
      <c r="G446" s="0"/>
    </row>
    <row r="447" customFormat="false" ht="15" hidden="false" customHeight="false" outlineLevel="0" collapsed="false">
      <c r="B447" s="0"/>
      <c r="D447" s="2"/>
      <c r="F447" s="2"/>
      <c r="G447" s="0"/>
    </row>
    <row r="448" customFormat="false" ht="15" hidden="false" customHeight="false" outlineLevel="0" collapsed="false">
      <c r="B448" s="0"/>
      <c r="D448" s="2"/>
      <c r="F448" s="2"/>
      <c r="G448" s="0"/>
    </row>
    <row r="449" customFormat="false" ht="15" hidden="false" customHeight="false" outlineLevel="0" collapsed="false">
      <c r="B449" s="0"/>
      <c r="D449" s="2"/>
      <c r="F449" s="2"/>
      <c r="G449" s="0"/>
    </row>
    <row r="450" customFormat="false" ht="15" hidden="false" customHeight="false" outlineLevel="0" collapsed="false">
      <c r="B450" s="0"/>
      <c r="D450" s="2"/>
      <c r="F450" s="2"/>
      <c r="G450" s="0"/>
    </row>
    <row r="451" customFormat="false" ht="15" hidden="false" customHeight="false" outlineLevel="0" collapsed="false">
      <c r="B451" s="0"/>
      <c r="D451" s="2"/>
      <c r="F451" s="2"/>
      <c r="G451" s="0"/>
    </row>
    <row r="452" customFormat="false" ht="15" hidden="false" customHeight="false" outlineLevel="0" collapsed="false">
      <c r="B452" s="0"/>
      <c r="D452" s="2"/>
      <c r="F452" s="2"/>
      <c r="G452" s="0"/>
    </row>
    <row r="453" customFormat="false" ht="15" hidden="false" customHeight="false" outlineLevel="0" collapsed="false">
      <c r="B453" s="0"/>
      <c r="D453" s="2"/>
      <c r="F453" s="2"/>
      <c r="G453" s="0"/>
    </row>
    <row r="454" customFormat="false" ht="15" hidden="false" customHeight="false" outlineLevel="0" collapsed="false">
      <c r="B454" s="0"/>
      <c r="D454" s="2"/>
      <c r="F454" s="2"/>
      <c r="G454" s="0"/>
    </row>
    <row r="455" customFormat="false" ht="15" hidden="false" customHeight="false" outlineLevel="0" collapsed="false">
      <c r="B455" s="0"/>
      <c r="D455" s="2"/>
      <c r="F455" s="2"/>
      <c r="G455" s="0"/>
    </row>
    <row r="456" customFormat="false" ht="15" hidden="false" customHeight="false" outlineLevel="0" collapsed="false">
      <c r="B456" s="0"/>
      <c r="D456" s="2"/>
      <c r="F456" s="2"/>
      <c r="G456" s="0"/>
    </row>
    <row r="457" customFormat="false" ht="15" hidden="false" customHeight="false" outlineLevel="0" collapsed="false">
      <c r="B457" s="0"/>
      <c r="D457" s="2"/>
      <c r="F457" s="2"/>
      <c r="G457" s="0"/>
    </row>
    <row r="458" customFormat="false" ht="15" hidden="false" customHeight="false" outlineLevel="0" collapsed="false">
      <c r="B458" s="0"/>
      <c r="D458" s="2"/>
      <c r="F458" s="2"/>
      <c r="G458" s="0"/>
    </row>
    <row r="459" customFormat="false" ht="15" hidden="false" customHeight="false" outlineLevel="0" collapsed="false">
      <c r="D459" s="2"/>
      <c r="F459" s="2"/>
      <c r="G459" s="0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Bold"&amp;14Annexure-A-List of Rate Schedules&amp;R&amp;"-,Bold"&amp;14Q2-FA-Structural Steel </oddHeader>
    <oddFooter>&amp;R&amp;"-,Bold"&amp;14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K1" activeCellId="0" sqref="K1:K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7.56"/>
    <col collapsed="false" customWidth="true" hidden="false" outlineLevel="0" max="11" min="11" style="0" width="15.41"/>
  </cols>
  <sheetData>
    <row r="1" customFormat="false" ht="15" hidden="false" customHeight="false" outlineLevel="0" collapsed="false">
      <c r="A1" s="4" t="s">
        <v>7</v>
      </c>
      <c r="C1" s="0" t="s">
        <v>215</v>
      </c>
      <c r="D1" s="0" t="n">
        <v>8</v>
      </c>
      <c r="E1" s="0" t="s">
        <v>216</v>
      </c>
      <c r="F1" s="0" t="s">
        <v>217</v>
      </c>
      <c r="K1" s="0" t="str">
        <f aca="false">CONCATENATE(A1:A126&amp;"-"&amp;D1:D126)</f>
        <v>AA1012508021-8</v>
      </c>
    </row>
    <row r="2" customFormat="false" ht="15" hidden="false" customHeight="false" outlineLevel="0" collapsed="false">
      <c r="A2" s="4" t="s">
        <v>9</v>
      </c>
      <c r="C2" s="0" t="s">
        <v>215</v>
      </c>
      <c r="D2" s="0" t="n">
        <v>1</v>
      </c>
      <c r="E2" s="0" t="s">
        <v>218</v>
      </c>
      <c r="F2" s="0" t="s">
        <v>217</v>
      </c>
      <c r="K2" s="0" t="str">
        <f aca="false">CONCATENATE(A2:A127&amp;"-"&amp;D2:D127)</f>
        <v>AA1012508030-1</v>
      </c>
    </row>
    <row r="3" customFormat="false" ht="15" hidden="false" customHeight="false" outlineLevel="0" collapsed="false">
      <c r="A3" s="4" t="s">
        <v>11</v>
      </c>
      <c r="C3" s="0" t="s">
        <v>215</v>
      </c>
      <c r="D3" s="0" t="n">
        <v>1</v>
      </c>
      <c r="E3" s="0" t="s">
        <v>219</v>
      </c>
      <c r="F3" s="0" t="s">
        <v>217</v>
      </c>
      <c r="K3" s="0" t="str">
        <f aca="false">CONCATENATE(A3:A128&amp;"-"&amp;D3:D128)</f>
        <v>AA1012508080-1</v>
      </c>
    </row>
    <row r="4" customFormat="false" ht="15" hidden="false" customHeight="false" outlineLevel="0" collapsed="false">
      <c r="A4" s="4" t="s">
        <v>11</v>
      </c>
      <c r="C4" s="0" t="s">
        <v>215</v>
      </c>
      <c r="D4" s="0" t="n">
        <v>2</v>
      </c>
      <c r="E4" s="0" t="s">
        <v>219</v>
      </c>
      <c r="F4" s="0" t="s">
        <v>217</v>
      </c>
      <c r="K4" s="0" t="str">
        <f aca="false">CONCATENATE(A4:A129&amp;"-"&amp;D4:D129)</f>
        <v>AA1012508080-2</v>
      </c>
    </row>
    <row r="5" customFormat="false" ht="15" hidden="false" customHeight="false" outlineLevel="0" collapsed="false">
      <c r="A5" s="4" t="s">
        <v>11</v>
      </c>
      <c r="C5" s="0" t="s">
        <v>215</v>
      </c>
      <c r="D5" s="0" t="n">
        <v>8</v>
      </c>
      <c r="E5" s="0" t="s">
        <v>219</v>
      </c>
      <c r="F5" s="0" t="s">
        <v>217</v>
      </c>
      <c r="K5" s="0" t="str">
        <f aca="false">CONCATENATE(A5:A130&amp;"-"&amp;D5:D130)</f>
        <v>AA1012508080-8</v>
      </c>
    </row>
    <row r="6" customFormat="false" ht="15" hidden="false" customHeight="false" outlineLevel="0" collapsed="false">
      <c r="A6" s="4" t="s">
        <v>15</v>
      </c>
      <c r="C6" s="0" t="s">
        <v>215</v>
      </c>
      <c r="D6" s="0" t="n">
        <v>1</v>
      </c>
      <c r="E6" s="0" t="s">
        <v>220</v>
      </c>
      <c r="F6" s="0" t="s">
        <v>217</v>
      </c>
      <c r="K6" s="0" t="str">
        <f aca="false">CONCATENATE(A6:A131&amp;"-"&amp;D6:D131)</f>
        <v>AA1012508099-1</v>
      </c>
    </row>
    <row r="7" customFormat="false" ht="15" hidden="false" customHeight="false" outlineLevel="0" collapsed="false">
      <c r="A7" s="4" t="s">
        <v>15</v>
      </c>
      <c r="C7" s="0" t="s">
        <v>215</v>
      </c>
      <c r="D7" s="0" t="n">
        <v>2</v>
      </c>
      <c r="E7" s="0" t="s">
        <v>220</v>
      </c>
      <c r="F7" s="0" t="s">
        <v>217</v>
      </c>
      <c r="K7" s="0" t="str">
        <f aca="false">CONCATENATE(A7:A132&amp;"-"&amp;D7:D132)</f>
        <v>AA1012508099-2</v>
      </c>
    </row>
    <row r="8" customFormat="false" ht="15" hidden="false" customHeight="false" outlineLevel="0" collapsed="false">
      <c r="A8" s="4" t="s">
        <v>15</v>
      </c>
      <c r="C8" s="0" t="s">
        <v>215</v>
      </c>
      <c r="D8" s="0" t="n">
        <v>8</v>
      </c>
      <c r="E8" s="0" t="s">
        <v>220</v>
      </c>
      <c r="F8" s="0" t="s">
        <v>217</v>
      </c>
      <c r="K8" s="0" t="str">
        <f aca="false">CONCATENATE(A8:A133&amp;"-"&amp;D8:D133)</f>
        <v>AA1012508099-8</v>
      </c>
    </row>
    <row r="9" customFormat="false" ht="15" hidden="false" customHeight="false" outlineLevel="0" collapsed="false">
      <c r="A9" s="4" t="s">
        <v>19</v>
      </c>
      <c r="C9" s="0" t="s">
        <v>215</v>
      </c>
      <c r="D9" s="0" t="n">
        <v>2</v>
      </c>
      <c r="E9" s="0" t="s">
        <v>221</v>
      </c>
      <c r="F9" s="0" t="s">
        <v>217</v>
      </c>
      <c r="K9" s="0" t="str">
        <f aca="false">CONCATENATE(A9:A134&amp;"-"&amp;D9:D134)</f>
        <v>AA1012508102-2</v>
      </c>
    </row>
    <row r="10" customFormat="false" ht="15" hidden="false" customHeight="false" outlineLevel="0" collapsed="false">
      <c r="A10" s="4" t="s">
        <v>21</v>
      </c>
      <c r="C10" s="0" t="s">
        <v>215</v>
      </c>
      <c r="D10" s="0" t="n">
        <v>1</v>
      </c>
      <c r="E10" s="0" t="s">
        <v>222</v>
      </c>
      <c r="F10" s="0" t="s">
        <v>217</v>
      </c>
      <c r="K10" s="0" t="str">
        <f aca="false">CONCATENATE(A10:A135&amp;"-"&amp;D10:D135)</f>
        <v>AA1012508129-1</v>
      </c>
    </row>
    <row r="11" customFormat="false" ht="15" hidden="false" customHeight="false" outlineLevel="0" collapsed="false">
      <c r="A11" s="4" t="s">
        <v>21</v>
      </c>
      <c r="C11" s="0" t="s">
        <v>215</v>
      </c>
      <c r="D11" s="0" t="n">
        <v>2</v>
      </c>
      <c r="E11" s="0" t="s">
        <v>222</v>
      </c>
      <c r="F11" s="0" t="s">
        <v>217</v>
      </c>
      <c r="K11" s="0" t="str">
        <f aca="false">CONCATENATE(A11:A136&amp;"-"&amp;D11:D136)</f>
        <v>AA1012508129-2</v>
      </c>
    </row>
    <row r="12" customFormat="false" ht="15" hidden="false" customHeight="false" outlineLevel="0" collapsed="false">
      <c r="A12" s="4" t="s">
        <v>21</v>
      </c>
      <c r="C12" s="0" t="s">
        <v>215</v>
      </c>
      <c r="D12" s="0" t="n">
        <v>8</v>
      </c>
      <c r="E12" s="0" t="s">
        <v>222</v>
      </c>
      <c r="F12" s="0" t="s">
        <v>217</v>
      </c>
      <c r="K12" s="0" t="str">
        <f aca="false">CONCATENATE(A12:A137&amp;"-"&amp;D12:D137)</f>
        <v>AA1012508129-8</v>
      </c>
    </row>
    <row r="13" customFormat="false" ht="15" hidden="false" customHeight="false" outlineLevel="0" collapsed="false">
      <c r="A13" s="4" t="s">
        <v>25</v>
      </c>
      <c r="C13" s="0" t="s">
        <v>215</v>
      </c>
      <c r="D13" s="0" t="n">
        <v>1</v>
      </c>
      <c r="E13" s="0" t="s">
        <v>223</v>
      </c>
      <c r="F13" s="0" t="s">
        <v>217</v>
      </c>
      <c r="K13" s="0" t="str">
        <f aca="false">CONCATENATE(A13:A138&amp;"-"&amp;D13:D138)</f>
        <v>AA1012508137-1</v>
      </c>
    </row>
    <row r="14" customFormat="false" ht="15" hidden="false" customHeight="false" outlineLevel="0" collapsed="false">
      <c r="A14" s="4" t="s">
        <v>25</v>
      </c>
      <c r="C14" s="0" t="s">
        <v>215</v>
      </c>
      <c r="D14" s="0" t="n">
        <v>2</v>
      </c>
      <c r="E14" s="0" t="s">
        <v>223</v>
      </c>
      <c r="F14" s="0" t="s">
        <v>217</v>
      </c>
      <c r="K14" s="0" t="str">
        <f aca="false">CONCATENATE(A14:A139&amp;"-"&amp;D14:D139)</f>
        <v>AA1012508137-2</v>
      </c>
    </row>
    <row r="15" customFormat="false" ht="15" hidden="false" customHeight="false" outlineLevel="0" collapsed="false">
      <c r="A15" s="4" t="s">
        <v>28</v>
      </c>
      <c r="C15" s="0" t="s">
        <v>215</v>
      </c>
      <c r="D15" s="0" t="n">
        <v>2</v>
      </c>
      <c r="E15" s="0" t="s">
        <v>224</v>
      </c>
      <c r="F15" s="0" t="s">
        <v>217</v>
      </c>
      <c r="K15" s="0" t="str">
        <f aca="false">CONCATENATE(A15:A140&amp;"-"&amp;D15:D140)</f>
        <v>AA1012508145-2</v>
      </c>
    </row>
    <row r="16" customFormat="false" ht="15" hidden="false" customHeight="false" outlineLevel="0" collapsed="false">
      <c r="A16" s="4" t="s">
        <v>28</v>
      </c>
      <c r="C16" s="0" t="s">
        <v>215</v>
      </c>
      <c r="D16" s="0" t="n">
        <v>8</v>
      </c>
      <c r="E16" s="0" t="s">
        <v>224</v>
      </c>
      <c r="F16" s="0" t="s">
        <v>217</v>
      </c>
      <c r="K16" s="0" t="str">
        <f aca="false">CONCATENATE(A16:A141&amp;"-"&amp;D16:D141)</f>
        <v>AA1012508145-8</v>
      </c>
    </row>
    <row r="17" customFormat="false" ht="15" hidden="false" customHeight="false" outlineLevel="0" collapsed="false">
      <c r="A17" s="4" t="s">
        <v>31</v>
      </c>
      <c r="C17" s="0" t="s">
        <v>215</v>
      </c>
      <c r="D17" s="0" t="n">
        <v>1</v>
      </c>
      <c r="E17" s="0" t="s">
        <v>225</v>
      </c>
      <c r="F17" s="0" t="s">
        <v>217</v>
      </c>
      <c r="K17" s="0" t="str">
        <f aca="false">CONCATENATE(A17:A142&amp;"-"&amp;D17:D142)</f>
        <v>AA1012508161-1</v>
      </c>
    </row>
    <row r="18" customFormat="false" ht="15" hidden="false" customHeight="false" outlineLevel="0" collapsed="false">
      <c r="A18" s="4" t="s">
        <v>31</v>
      </c>
      <c r="C18" s="0" t="s">
        <v>215</v>
      </c>
      <c r="D18" s="0" t="n">
        <v>2</v>
      </c>
      <c r="E18" s="0" t="s">
        <v>225</v>
      </c>
      <c r="F18" s="0" t="s">
        <v>217</v>
      </c>
      <c r="K18" s="0" t="str">
        <f aca="false">CONCATENATE(A18:A143&amp;"-"&amp;D18:D143)</f>
        <v>AA1012508161-2</v>
      </c>
    </row>
    <row r="19" customFormat="false" ht="15" hidden="false" customHeight="false" outlineLevel="0" collapsed="false">
      <c r="A19" s="4" t="s">
        <v>34</v>
      </c>
      <c r="C19" s="0" t="s">
        <v>215</v>
      </c>
      <c r="D19" s="0" t="n">
        <v>2</v>
      </c>
      <c r="E19" s="0" t="s">
        <v>226</v>
      </c>
      <c r="F19" s="0" t="s">
        <v>217</v>
      </c>
      <c r="K19" s="0" t="str">
        <f aca="false">CONCATENATE(A19:A144&amp;"-"&amp;D19:D144)</f>
        <v>AA1012508170-2</v>
      </c>
    </row>
    <row r="20" customFormat="false" ht="15" hidden="false" customHeight="false" outlineLevel="0" collapsed="false">
      <c r="A20" s="4" t="s">
        <v>36</v>
      </c>
      <c r="C20" s="0" t="s">
        <v>215</v>
      </c>
      <c r="D20" s="0" t="n">
        <v>2</v>
      </c>
      <c r="E20" s="0" t="s">
        <v>227</v>
      </c>
      <c r="F20" s="0" t="s">
        <v>217</v>
      </c>
      <c r="K20" s="0" t="str">
        <f aca="false">CONCATENATE(A20:A145&amp;"-"&amp;D20:D145)</f>
        <v>AA1012508188-2</v>
      </c>
    </row>
    <row r="21" customFormat="false" ht="15" hidden="false" customHeight="false" outlineLevel="0" collapsed="false">
      <c r="A21" s="4" t="s">
        <v>38</v>
      </c>
      <c r="C21" s="0" t="s">
        <v>215</v>
      </c>
      <c r="D21" s="0" t="n">
        <v>2</v>
      </c>
      <c r="E21" s="0" t="s">
        <v>228</v>
      </c>
      <c r="F21" s="0" t="s">
        <v>217</v>
      </c>
      <c r="K21" s="0" t="str">
        <f aca="false">CONCATENATE(A21:A146&amp;"-"&amp;D21:D146)</f>
        <v>AA1012508226-2</v>
      </c>
    </row>
    <row r="22" customFormat="false" ht="15" hidden="false" customHeight="false" outlineLevel="0" collapsed="false">
      <c r="A22" s="4" t="s">
        <v>40</v>
      </c>
      <c r="C22" s="0" t="s">
        <v>215</v>
      </c>
      <c r="D22" s="0" t="n">
        <v>1</v>
      </c>
      <c r="E22" s="0" t="s">
        <v>229</v>
      </c>
      <c r="F22" s="0" t="s">
        <v>217</v>
      </c>
      <c r="K22" s="0" t="str">
        <f aca="false">CONCATENATE(A22:A147&amp;"-"&amp;D22:D147)</f>
        <v>AA1012508234-1</v>
      </c>
    </row>
    <row r="23" customFormat="false" ht="15" hidden="false" customHeight="false" outlineLevel="0" collapsed="false">
      <c r="A23" s="4" t="s">
        <v>40</v>
      </c>
      <c r="C23" s="0" t="s">
        <v>215</v>
      </c>
      <c r="D23" s="0" t="n">
        <v>2</v>
      </c>
      <c r="E23" s="0" t="s">
        <v>229</v>
      </c>
      <c r="F23" s="0" t="s">
        <v>217</v>
      </c>
      <c r="K23" s="0" t="str">
        <f aca="false">CONCATENATE(A23:A148&amp;"-"&amp;D23:D148)</f>
        <v>AA1012508234-2</v>
      </c>
    </row>
    <row r="24" customFormat="false" ht="15" hidden="false" customHeight="false" outlineLevel="0" collapsed="false">
      <c r="A24" s="4" t="s">
        <v>43</v>
      </c>
      <c r="C24" s="0" t="s">
        <v>215</v>
      </c>
      <c r="D24" s="0" t="n">
        <v>2</v>
      </c>
      <c r="E24" s="0" t="s">
        <v>230</v>
      </c>
      <c r="F24" s="0" t="s">
        <v>217</v>
      </c>
      <c r="K24" s="0" t="str">
        <f aca="false">CONCATENATE(A24:A149&amp;"-"&amp;D24:D149)</f>
        <v>AA1012508242-2</v>
      </c>
    </row>
    <row r="25" customFormat="false" ht="15" hidden="false" customHeight="false" outlineLevel="0" collapsed="false">
      <c r="A25" s="4" t="s">
        <v>45</v>
      </c>
      <c r="C25" s="0" t="s">
        <v>215</v>
      </c>
      <c r="D25" s="0" t="n">
        <v>1</v>
      </c>
      <c r="E25" s="0" t="s">
        <v>231</v>
      </c>
      <c r="F25" s="0" t="s">
        <v>217</v>
      </c>
      <c r="K25" s="0" t="str">
        <f aca="false">CONCATENATE(A25:A150&amp;"-"&amp;D25:D150)</f>
        <v>AA1012508269-1</v>
      </c>
    </row>
    <row r="26" customFormat="false" ht="15" hidden="false" customHeight="false" outlineLevel="0" collapsed="false">
      <c r="A26" s="4" t="s">
        <v>45</v>
      </c>
      <c r="C26" s="0" t="s">
        <v>215</v>
      </c>
      <c r="D26" s="0" t="n">
        <v>2</v>
      </c>
      <c r="E26" s="0" t="s">
        <v>231</v>
      </c>
      <c r="F26" s="0" t="s">
        <v>217</v>
      </c>
      <c r="K26" s="0" t="str">
        <f aca="false">CONCATENATE(A26:A151&amp;"-"&amp;D26:D151)</f>
        <v>AA1012508269-2</v>
      </c>
    </row>
    <row r="27" customFormat="false" ht="15" hidden="false" customHeight="false" outlineLevel="0" collapsed="false">
      <c r="A27" s="4" t="s">
        <v>48</v>
      </c>
      <c r="C27" s="0" t="s">
        <v>215</v>
      </c>
      <c r="D27" s="0" t="n">
        <v>2</v>
      </c>
      <c r="E27" s="0" t="s">
        <v>232</v>
      </c>
      <c r="F27" s="0" t="s">
        <v>217</v>
      </c>
      <c r="K27" s="0" t="str">
        <f aca="false">CONCATENATE(A27:A152&amp;"-"&amp;D27:D152)</f>
        <v>AA1012508277-2</v>
      </c>
    </row>
    <row r="28" customFormat="false" ht="15" hidden="false" customHeight="false" outlineLevel="0" collapsed="false">
      <c r="A28" s="4" t="s">
        <v>50</v>
      </c>
      <c r="C28" s="0" t="s">
        <v>215</v>
      </c>
      <c r="D28" s="0" t="n">
        <v>1</v>
      </c>
      <c r="E28" s="0" t="s">
        <v>233</v>
      </c>
      <c r="F28" s="0" t="s">
        <v>217</v>
      </c>
      <c r="K28" s="0" t="str">
        <f aca="false">CONCATENATE(A28:A153&amp;"-"&amp;D28:D153)</f>
        <v>AA1012508293-1</v>
      </c>
    </row>
    <row r="29" customFormat="false" ht="15" hidden="false" customHeight="false" outlineLevel="0" collapsed="false">
      <c r="A29" s="4" t="s">
        <v>50</v>
      </c>
      <c r="C29" s="0" t="s">
        <v>215</v>
      </c>
      <c r="D29" s="0" t="n">
        <v>2</v>
      </c>
      <c r="E29" s="0" t="s">
        <v>233</v>
      </c>
      <c r="F29" s="0" t="s">
        <v>217</v>
      </c>
      <c r="K29" s="0" t="str">
        <f aca="false">CONCATENATE(A29:A154&amp;"-"&amp;D29:D154)</f>
        <v>AA1012508293-2</v>
      </c>
    </row>
    <row r="30" customFormat="false" ht="15" hidden="false" customHeight="false" outlineLevel="0" collapsed="false">
      <c r="A30" s="4" t="s">
        <v>54</v>
      </c>
      <c r="C30" s="0" t="s">
        <v>215</v>
      </c>
      <c r="D30" s="0" t="n">
        <v>1</v>
      </c>
      <c r="E30" s="0" t="s">
        <v>234</v>
      </c>
      <c r="F30" s="0" t="s">
        <v>217</v>
      </c>
      <c r="K30" s="0" t="str">
        <f aca="false">CONCATENATE(A30:A155&amp;"-"&amp;D30:D155)</f>
        <v>AA1012508307-1</v>
      </c>
    </row>
    <row r="31" customFormat="false" ht="15" hidden="false" customHeight="false" outlineLevel="0" collapsed="false">
      <c r="A31" s="4" t="s">
        <v>54</v>
      </c>
      <c r="C31" s="0" t="s">
        <v>215</v>
      </c>
      <c r="D31" s="0" t="n">
        <v>2</v>
      </c>
      <c r="E31" s="0" t="s">
        <v>234</v>
      </c>
      <c r="F31" s="0" t="s">
        <v>217</v>
      </c>
      <c r="K31" s="0" t="str">
        <f aca="false">CONCATENATE(A31:A156&amp;"-"&amp;D31:D156)</f>
        <v>AA1012508307-2</v>
      </c>
    </row>
    <row r="32" customFormat="false" ht="15" hidden="false" customHeight="false" outlineLevel="0" collapsed="false">
      <c r="A32" s="4" t="s">
        <v>57</v>
      </c>
      <c r="C32" s="0" t="s">
        <v>215</v>
      </c>
      <c r="D32" s="0" t="n">
        <v>1</v>
      </c>
      <c r="E32" s="0" t="s">
        <v>235</v>
      </c>
      <c r="F32" s="0" t="s">
        <v>217</v>
      </c>
      <c r="K32" s="0" t="str">
        <f aca="false">CONCATENATE(A32:A157&amp;"-"&amp;D32:D157)</f>
        <v>AA1012508315-1</v>
      </c>
    </row>
    <row r="33" customFormat="false" ht="15" hidden="false" customHeight="false" outlineLevel="0" collapsed="false">
      <c r="A33" s="4" t="s">
        <v>57</v>
      </c>
      <c r="C33" s="0" t="s">
        <v>215</v>
      </c>
      <c r="D33" s="0" t="n">
        <v>2</v>
      </c>
      <c r="E33" s="0" t="s">
        <v>235</v>
      </c>
      <c r="F33" s="0" t="s">
        <v>217</v>
      </c>
      <c r="K33" s="0" t="str">
        <f aca="false">CONCATENATE(A33:A158&amp;"-"&amp;D33:D158)</f>
        <v>AA1012508315-2</v>
      </c>
    </row>
    <row r="34" customFormat="false" ht="15" hidden="false" customHeight="false" outlineLevel="0" collapsed="false">
      <c r="A34" s="4" t="s">
        <v>60</v>
      </c>
      <c r="C34" s="0" t="s">
        <v>215</v>
      </c>
      <c r="D34" s="0" t="n">
        <v>1</v>
      </c>
      <c r="E34" s="0" t="s">
        <v>236</v>
      </c>
      <c r="F34" s="0" t="s">
        <v>217</v>
      </c>
      <c r="K34" s="0" t="str">
        <f aca="false">CONCATENATE(A34:A159&amp;"-"&amp;D34:D159)</f>
        <v>AA1012508323-1</v>
      </c>
    </row>
    <row r="35" customFormat="false" ht="15" hidden="false" customHeight="false" outlineLevel="0" collapsed="false">
      <c r="A35" s="4" t="s">
        <v>62</v>
      </c>
      <c r="C35" s="0" t="s">
        <v>215</v>
      </c>
      <c r="D35" s="0" t="n">
        <v>1</v>
      </c>
      <c r="E35" s="0" t="s">
        <v>237</v>
      </c>
      <c r="F35" s="0" t="s">
        <v>217</v>
      </c>
      <c r="K35" s="0" t="str">
        <f aca="false">CONCATENATE(A35:A160&amp;"-"&amp;D35:D160)</f>
        <v>AA1012508340-1</v>
      </c>
    </row>
    <row r="36" customFormat="false" ht="15" hidden="false" customHeight="false" outlineLevel="0" collapsed="false">
      <c r="A36" s="4" t="s">
        <v>62</v>
      </c>
      <c r="C36" s="0" t="s">
        <v>215</v>
      </c>
      <c r="D36" s="0" t="n">
        <v>2</v>
      </c>
      <c r="E36" s="0" t="s">
        <v>237</v>
      </c>
      <c r="F36" s="0" t="s">
        <v>217</v>
      </c>
      <c r="K36" s="0" t="str">
        <f aca="false">CONCATENATE(A36:A161&amp;"-"&amp;D36:D161)</f>
        <v>AA1012508340-2</v>
      </c>
    </row>
    <row r="37" customFormat="false" ht="15" hidden="false" customHeight="false" outlineLevel="0" collapsed="false">
      <c r="A37" s="4" t="s">
        <v>65</v>
      </c>
      <c r="C37" s="0" t="s">
        <v>215</v>
      </c>
      <c r="D37" s="0" t="n">
        <v>1</v>
      </c>
      <c r="E37" s="0" t="s">
        <v>238</v>
      </c>
      <c r="F37" s="0" t="s">
        <v>217</v>
      </c>
      <c r="K37" s="0" t="str">
        <f aca="false">CONCATENATE(A37:A162&amp;"-"&amp;D37:D162)</f>
        <v>AA1012508358-1</v>
      </c>
    </row>
    <row r="38" customFormat="false" ht="15" hidden="false" customHeight="false" outlineLevel="0" collapsed="false">
      <c r="A38" s="4" t="s">
        <v>67</v>
      </c>
      <c r="C38" s="0" t="s">
        <v>215</v>
      </c>
      <c r="D38" s="0" t="n">
        <v>1</v>
      </c>
      <c r="E38" s="0" t="s">
        <v>239</v>
      </c>
      <c r="F38" s="0" t="s">
        <v>217</v>
      </c>
      <c r="K38" s="0" t="str">
        <f aca="false">CONCATENATE(A38:A163&amp;"-"&amp;D38:D163)</f>
        <v>AA1012508382-1</v>
      </c>
    </row>
    <row r="39" customFormat="false" ht="15" hidden="false" customHeight="false" outlineLevel="0" collapsed="false">
      <c r="A39" s="4" t="s">
        <v>69</v>
      </c>
      <c r="C39" s="0" t="s">
        <v>215</v>
      </c>
      <c r="D39" s="0" t="n">
        <v>8</v>
      </c>
      <c r="E39" s="0" t="s">
        <v>240</v>
      </c>
      <c r="F39" s="0" t="s">
        <v>217</v>
      </c>
      <c r="K39" s="0" t="str">
        <f aca="false">CONCATENATE(A39:A164&amp;"-"&amp;D39:D164)</f>
        <v>AA1012508420-8</v>
      </c>
    </row>
    <row r="40" customFormat="false" ht="15" hidden="false" customHeight="false" outlineLevel="0" collapsed="false">
      <c r="A40" s="4" t="s">
        <v>71</v>
      </c>
      <c r="C40" s="0" t="s">
        <v>215</v>
      </c>
      <c r="D40" s="0" t="n">
        <v>1</v>
      </c>
      <c r="E40" s="0" t="s">
        <v>241</v>
      </c>
      <c r="F40" s="0" t="s">
        <v>242</v>
      </c>
      <c r="K40" s="0" t="str">
        <f aca="false">CONCATENATE(A40:A165&amp;"-"&amp;D40:D165)</f>
        <v>AA1012548015-1</v>
      </c>
    </row>
    <row r="41" customFormat="false" ht="15" hidden="false" customHeight="false" outlineLevel="0" collapsed="false">
      <c r="A41" s="4" t="s">
        <v>73</v>
      </c>
      <c r="C41" s="0" t="s">
        <v>215</v>
      </c>
      <c r="D41" s="0" t="n">
        <v>1</v>
      </c>
      <c r="E41" s="0" t="s">
        <v>243</v>
      </c>
      <c r="K41" s="0" t="str">
        <f aca="false">CONCATENATE(A41:A166&amp;"-"&amp;D41:D166)</f>
        <v>AA1012548090-1</v>
      </c>
    </row>
    <row r="42" customFormat="false" ht="15" hidden="false" customHeight="false" outlineLevel="0" collapsed="false">
      <c r="A42" s="4" t="s">
        <v>75</v>
      </c>
      <c r="C42" s="0" t="s">
        <v>215</v>
      </c>
      <c r="D42" s="0" t="n">
        <v>1</v>
      </c>
      <c r="E42" s="0" t="s">
        <v>244</v>
      </c>
      <c r="K42" s="0" t="str">
        <f aca="false">CONCATENATE(A42:A167&amp;"-"&amp;D42:D167)</f>
        <v>AA1012548104-1</v>
      </c>
    </row>
    <row r="43" customFormat="false" ht="15" hidden="false" customHeight="false" outlineLevel="0" collapsed="false">
      <c r="A43" s="4" t="s">
        <v>77</v>
      </c>
      <c r="C43" s="0" t="s">
        <v>215</v>
      </c>
      <c r="D43" s="0" t="n">
        <v>1</v>
      </c>
      <c r="E43" s="0" t="s">
        <v>245</v>
      </c>
      <c r="F43" s="0" t="s">
        <v>217</v>
      </c>
      <c r="K43" s="0" t="str">
        <f aca="false">CONCATENATE(A43:A168&amp;"-"&amp;D43:D168)</f>
        <v>AA1012708020-1</v>
      </c>
    </row>
    <row r="44" customFormat="false" ht="15" hidden="false" customHeight="false" outlineLevel="0" collapsed="false">
      <c r="A44" s="4" t="s">
        <v>77</v>
      </c>
      <c r="C44" s="0" t="s">
        <v>215</v>
      </c>
      <c r="D44" s="0" t="n">
        <v>2</v>
      </c>
      <c r="E44" s="0" t="s">
        <v>245</v>
      </c>
      <c r="F44" s="0" t="s">
        <v>217</v>
      </c>
      <c r="K44" s="0" t="str">
        <f aca="false">CONCATENATE(A44:A169&amp;"-"&amp;D44:D169)</f>
        <v>AA1012708020-2</v>
      </c>
    </row>
    <row r="45" customFormat="false" ht="15" hidden="false" customHeight="false" outlineLevel="0" collapsed="false">
      <c r="A45" s="4" t="s">
        <v>77</v>
      </c>
      <c r="C45" s="0" t="s">
        <v>215</v>
      </c>
      <c r="D45" s="0" t="n">
        <v>8</v>
      </c>
      <c r="E45" s="0" t="s">
        <v>245</v>
      </c>
      <c r="F45" s="0" t="s">
        <v>217</v>
      </c>
      <c r="K45" s="0" t="str">
        <f aca="false">CONCATENATE(A45:A170&amp;"-"&amp;D45:D170)</f>
        <v>AA1012708020-8</v>
      </c>
    </row>
    <row r="46" customFormat="false" ht="15" hidden="false" customHeight="false" outlineLevel="0" collapsed="false">
      <c r="A46" s="4" t="s">
        <v>81</v>
      </c>
      <c r="C46" s="0" t="s">
        <v>215</v>
      </c>
      <c r="D46" s="0" t="n">
        <v>1</v>
      </c>
      <c r="E46" s="0" t="s">
        <v>246</v>
      </c>
      <c r="F46" s="0" t="s">
        <v>217</v>
      </c>
      <c r="K46" s="0" t="str">
        <f aca="false">CONCATENATE(A46:A171&amp;"-"&amp;D46:D171)</f>
        <v>AA1012708039-1</v>
      </c>
    </row>
    <row r="47" customFormat="false" ht="15" hidden="false" customHeight="false" outlineLevel="0" collapsed="false">
      <c r="A47" s="4" t="s">
        <v>81</v>
      </c>
      <c r="C47" s="0" t="s">
        <v>215</v>
      </c>
      <c r="D47" s="0" t="n">
        <v>2</v>
      </c>
      <c r="E47" s="0" t="s">
        <v>246</v>
      </c>
      <c r="F47" s="0" t="s">
        <v>217</v>
      </c>
      <c r="K47" s="0" t="str">
        <f aca="false">CONCATENATE(A47:A172&amp;"-"&amp;D47:D172)</f>
        <v>AA1012708039-2</v>
      </c>
    </row>
    <row r="48" customFormat="false" ht="15" hidden="false" customHeight="false" outlineLevel="0" collapsed="false">
      <c r="A48" s="4" t="s">
        <v>81</v>
      </c>
      <c r="C48" s="0" t="s">
        <v>215</v>
      </c>
      <c r="D48" s="0" t="n">
        <v>8</v>
      </c>
      <c r="E48" s="0" t="s">
        <v>246</v>
      </c>
      <c r="F48" s="0" t="s">
        <v>217</v>
      </c>
      <c r="K48" s="0" t="str">
        <f aca="false">CONCATENATE(A48:A173&amp;"-"&amp;D48:D173)</f>
        <v>AA1012708039-8</v>
      </c>
    </row>
    <row r="49" customFormat="false" ht="15" hidden="false" customHeight="false" outlineLevel="0" collapsed="false">
      <c r="A49" s="4" t="s">
        <v>85</v>
      </c>
      <c r="C49" s="0" t="s">
        <v>215</v>
      </c>
      <c r="D49" s="0" t="n">
        <v>1</v>
      </c>
      <c r="E49" s="0" t="s">
        <v>247</v>
      </c>
      <c r="F49" s="0" t="s">
        <v>217</v>
      </c>
      <c r="K49" s="0" t="str">
        <f aca="false">CONCATENATE(A49:A174&amp;"-"&amp;D49:D174)</f>
        <v>AA1012708047-1</v>
      </c>
    </row>
    <row r="50" customFormat="false" ht="15" hidden="false" customHeight="false" outlineLevel="0" collapsed="false">
      <c r="A50" s="4" t="s">
        <v>85</v>
      </c>
      <c r="C50" s="0" t="s">
        <v>215</v>
      </c>
      <c r="D50" s="0" t="n">
        <v>2</v>
      </c>
      <c r="E50" s="0" t="s">
        <v>247</v>
      </c>
      <c r="F50" s="0" t="s">
        <v>217</v>
      </c>
      <c r="K50" s="0" t="str">
        <f aca="false">CONCATENATE(A50:A175&amp;"-"&amp;D50:D175)</f>
        <v>AA1012708047-2</v>
      </c>
    </row>
    <row r="51" customFormat="false" ht="15" hidden="false" customHeight="false" outlineLevel="0" collapsed="false">
      <c r="A51" s="4" t="s">
        <v>88</v>
      </c>
      <c r="C51" s="0" t="s">
        <v>215</v>
      </c>
      <c r="D51" s="0" t="n">
        <v>1</v>
      </c>
      <c r="E51" s="0" t="s">
        <v>248</v>
      </c>
      <c r="F51" s="0" t="s">
        <v>217</v>
      </c>
      <c r="K51" s="0" t="str">
        <f aca="false">CONCATENATE(A51:A176&amp;"-"&amp;D51:D176)</f>
        <v>AA1012708063-1</v>
      </c>
    </row>
    <row r="52" customFormat="false" ht="15" hidden="false" customHeight="false" outlineLevel="0" collapsed="false">
      <c r="A52" s="4" t="s">
        <v>88</v>
      </c>
      <c r="C52" s="0" t="s">
        <v>215</v>
      </c>
      <c r="D52" s="0" t="n">
        <v>2</v>
      </c>
      <c r="E52" s="0" t="s">
        <v>248</v>
      </c>
      <c r="F52" s="0" t="s">
        <v>217</v>
      </c>
      <c r="K52" s="0" t="str">
        <f aca="false">CONCATENATE(A52:A177&amp;"-"&amp;D52:D177)</f>
        <v>AA1012708063-2</v>
      </c>
    </row>
    <row r="53" customFormat="false" ht="15" hidden="false" customHeight="false" outlineLevel="0" collapsed="false">
      <c r="A53" s="4" t="s">
        <v>88</v>
      </c>
      <c r="C53" s="0" t="s">
        <v>215</v>
      </c>
      <c r="D53" s="0" t="n">
        <v>8</v>
      </c>
      <c r="E53" s="0" t="s">
        <v>248</v>
      </c>
      <c r="F53" s="0" t="s">
        <v>217</v>
      </c>
      <c r="K53" s="0" t="str">
        <f aca="false">CONCATENATE(A53:A178&amp;"-"&amp;D53:D178)</f>
        <v>AA1012708063-8</v>
      </c>
    </row>
    <row r="54" customFormat="false" ht="15" hidden="false" customHeight="false" outlineLevel="0" collapsed="false">
      <c r="A54" s="4" t="s">
        <v>92</v>
      </c>
      <c r="C54" s="0" t="s">
        <v>215</v>
      </c>
      <c r="D54" s="0" t="n">
        <v>1</v>
      </c>
      <c r="E54" s="0" t="s">
        <v>249</v>
      </c>
      <c r="F54" s="0" t="s">
        <v>217</v>
      </c>
      <c r="K54" s="0" t="str">
        <f aca="false">CONCATENATE(A54:A179&amp;"-"&amp;D54:D179)</f>
        <v>AA1012708101-1</v>
      </c>
    </row>
    <row r="55" customFormat="false" ht="15" hidden="false" customHeight="false" outlineLevel="0" collapsed="false">
      <c r="A55" s="4" t="s">
        <v>92</v>
      </c>
      <c r="C55" s="0" t="s">
        <v>215</v>
      </c>
      <c r="D55" s="0" t="n">
        <v>2</v>
      </c>
      <c r="E55" s="0" t="s">
        <v>249</v>
      </c>
      <c r="F55" s="0" t="s">
        <v>217</v>
      </c>
      <c r="K55" s="0" t="str">
        <f aca="false">CONCATENATE(A55:A180&amp;"-"&amp;D55:D180)</f>
        <v>AA1012708101-2</v>
      </c>
    </row>
    <row r="56" customFormat="false" ht="15" hidden="false" customHeight="false" outlineLevel="0" collapsed="false">
      <c r="A56" s="4" t="s">
        <v>92</v>
      </c>
      <c r="C56" s="0" t="s">
        <v>215</v>
      </c>
      <c r="D56" s="0" t="n">
        <v>8</v>
      </c>
      <c r="E56" s="0" t="s">
        <v>249</v>
      </c>
      <c r="F56" s="0" t="s">
        <v>217</v>
      </c>
      <c r="K56" s="0" t="str">
        <f aca="false">CONCATENATE(A56:A181&amp;"-"&amp;D56:D181)</f>
        <v>AA1012708101-8</v>
      </c>
    </row>
    <row r="57" customFormat="false" ht="15" hidden="false" customHeight="false" outlineLevel="0" collapsed="false">
      <c r="A57" s="4" t="s">
        <v>96</v>
      </c>
      <c r="C57" s="0" t="s">
        <v>215</v>
      </c>
      <c r="D57" s="0" t="n">
        <v>1</v>
      </c>
      <c r="E57" s="0" t="s">
        <v>250</v>
      </c>
      <c r="K57" s="0" t="str">
        <f aca="false">CONCATENATE(A57:A182&amp;"-"&amp;D57:D182)</f>
        <v>AA1012708144-1</v>
      </c>
    </row>
    <row r="58" customFormat="false" ht="15" hidden="false" customHeight="false" outlineLevel="0" collapsed="false">
      <c r="A58" s="4" t="s">
        <v>98</v>
      </c>
      <c r="C58" s="0" t="s">
        <v>215</v>
      </c>
      <c r="D58" s="0" t="n">
        <v>1</v>
      </c>
      <c r="E58" s="0" t="s">
        <v>251</v>
      </c>
      <c r="F58" s="0" t="s">
        <v>217</v>
      </c>
      <c r="K58" s="0" t="str">
        <f aca="false">CONCATENATE(A58:A183&amp;"-"&amp;D58:D183)</f>
        <v>AA1012708152-1</v>
      </c>
    </row>
    <row r="59" customFormat="false" ht="15" hidden="false" customHeight="false" outlineLevel="0" collapsed="false">
      <c r="A59" s="4" t="s">
        <v>98</v>
      </c>
      <c r="C59" s="0" t="s">
        <v>215</v>
      </c>
      <c r="D59" s="0" t="n">
        <v>2</v>
      </c>
      <c r="E59" s="0" t="s">
        <v>251</v>
      </c>
      <c r="F59" s="0" t="s">
        <v>217</v>
      </c>
      <c r="K59" s="0" t="str">
        <f aca="false">CONCATENATE(A59:A184&amp;"-"&amp;D59:D184)</f>
        <v>AA1012708152-2</v>
      </c>
    </row>
    <row r="60" customFormat="false" ht="15" hidden="false" customHeight="false" outlineLevel="0" collapsed="false">
      <c r="A60" s="4" t="s">
        <v>98</v>
      </c>
      <c r="C60" s="0" t="s">
        <v>215</v>
      </c>
      <c r="D60" s="0" t="n">
        <v>8</v>
      </c>
      <c r="E60" s="0" t="s">
        <v>251</v>
      </c>
      <c r="F60" s="0" t="s">
        <v>217</v>
      </c>
      <c r="K60" s="0" t="str">
        <f aca="false">CONCATENATE(A60:A185&amp;"-"&amp;D60:D185)</f>
        <v>AA1012708152-8</v>
      </c>
    </row>
    <row r="61" customFormat="false" ht="15" hidden="false" customHeight="false" outlineLevel="0" collapsed="false">
      <c r="A61" s="4" t="s">
        <v>102</v>
      </c>
      <c r="C61" s="0" t="s">
        <v>215</v>
      </c>
      <c r="D61" s="0" t="n">
        <v>1</v>
      </c>
      <c r="E61" s="0" t="s">
        <v>252</v>
      </c>
      <c r="F61" s="0" t="s">
        <v>217</v>
      </c>
      <c r="K61" s="0" t="str">
        <f aca="false">CONCATENATE(A61:A186&amp;"-"&amp;D61:D186)</f>
        <v>AA1012708179-1</v>
      </c>
    </row>
    <row r="62" customFormat="false" ht="15" hidden="false" customHeight="false" outlineLevel="0" collapsed="false">
      <c r="A62" s="4" t="s">
        <v>102</v>
      </c>
      <c r="C62" s="0" t="s">
        <v>215</v>
      </c>
      <c r="D62" s="0" t="n">
        <v>2</v>
      </c>
      <c r="E62" s="0" t="s">
        <v>252</v>
      </c>
      <c r="F62" s="0" t="s">
        <v>217</v>
      </c>
      <c r="K62" s="0" t="str">
        <f aca="false">CONCATENATE(A62:A187&amp;"-"&amp;D62:D187)</f>
        <v>AA1012708179-2</v>
      </c>
    </row>
    <row r="63" customFormat="false" ht="15" hidden="false" customHeight="false" outlineLevel="0" collapsed="false">
      <c r="A63" s="4" t="s">
        <v>102</v>
      </c>
      <c r="C63" s="0" t="s">
        <v>215</v>
      </c>
      <c r="D63" s="0" t="n">
        <v>8</v>
      </c>
      <c r="E63" s="0" t="s">
        <v>252</v>
      </c>
      <c r="F63" s="0" t="s">
        <v>217</v>
      </c>
      <c r="K63" s="0" t="str">
        <f aca="false">CONCATENATE(A63:A188&amp;"-"&amp;D63:D188)</f>
        <v>AA1012708179-8</v>
      </c>
    </row>
    <row r="64" customFormat="false" ht="15" hidden="false" customHeight="false" outlineLevel="0" collapsed="false">
      <c r="A64" s="4" t="s">
        <v>106</v>
      </c>
      <c r="C64" s="0" t="s">
        <v>215</v>
      </c>
      <c r="D64" s="0" t="n">
        <v>1</v>
      </c>
      <c r="E64" s="0" t="s">
        <v>253</v>
      </c>
      <c r="F64" s="0" t="s">
        <v>217</v>
      </c>
      <c r="K64" s="0" t="str">
        <f aca="false">CONCATENATE(A64:A189&amp;"-"&amp;D64:D189)</f>
        <v>AA1012708209-1</v>
      </c>
    </row>
    <row r="65" customFormat="false" ht="15" hidden="false" customHeight="false" outlineLevel="0" collapsed="false">
      <c r="A65" s="4" t="s">
        <v>106</v>
      </c>
      <c r="C65" s="0" t="s">
        <v>215</v>
      </c>
      <c r="D65" s="0" t="n">
        <v>2</v>
      </c>
      <c r="E65" s="0" t="s">
        <v>253</v>
      </c>
      <c r="F65" s="0" t="s">
        <v>217</v>
      </c>
      <c r="K65" s="0" t="str">
        <f aca="false">CONCATENATE(A65:A190&amp;"-"&amp;D65:D190)</f>
        <v>AA1012708209-2</v>
      </c>
    </row>
    <row r="66" customFormat="false" ht="15" hidden="false" customHeight="false" outlineLevel="0" collapsed="false">
      <c r="A66" s="4" t="s">
        <v>109</v>
      </c>
      <c r="C66" s="0" t="s">
        <v>215</v>
      </c>
      <c r="D66" s="0" t="n">
        <v>1</v>
      </c>
      <c r="E66" s="0" t="s">
        <v>254</v>
      </c>
      <c r="F66" s="0" t="s">
        <v>255</v>
      </c>
      <c r="K66" s="0" t="str">
        <f aca="false">CONCATENATE(A66:A191&amp;"-"&amp;D66:D191)</f>
        <v>AA1012733017-1</v>
      </c>
    </row>
    <row r="67" customFormat="false" ht="15" hidden="false" customHeight="false" outlineLevel="0" collapsed="false">
      <c r="A67" s="4" t="s">
        <v>111</v>
      </c>
      <c r="C67" s="0" t="s">
        <v>215</v>
      </c>
      <c r="D67" s="0" t="n">
        <v>1</v>
      </c>
      <c r="E67" s="0" t="s">
        <v>256</v>
      </c>
      <c r="K67" s="0" t="str">
        <f aca="false">CONCATENATE(A67:A192&amp;"-"&amp;D67:D192)</f>
        <v>AA1012734064-1</v>
      </c>
    </row>
    <row r="68" customFormat="false" ht="15" hidden="false" customHeight="false" outlineLevel="0" collapsed="false">
      <c r="A68" s="4" t="s">
        <v>113</v>
      </c>
      <c r="C68" s="0" t="s">
        <v>215</v>
      </c>
      <c r="D68" s="0" t="n">
        <v>1</v>
      </c>
      <c r="E68" s="0" t="s">
        <v>257</v>
      </c>
      <c r="K68" s="0" t="str">
        <f aca="false">CONCATENATE(A68:A193&amp;"-"&amp;D68:D193)</f>
        <v>AA1012734072-1</v>
      </c>
    </row>
    <row r="69" customFormat="false" ht="15" hidden="false" customHeight="false" outlineLevel="0" collapsed="false">
      <c r="A69" s="4" t="s">
        <v>115</v>
      </c>
      <c r="C69" s="0" t="s">
        <v>215</v>
      </c>
      <c r="D69" s="0" t="n">
        <v>2</v>
      </c>
      <c r="E69" s="0" t="s">
        <v>258</v>
      </c>
      <c r="F69" s="0" t="s">
        <v>242</v>
      </c>
      <c r="K69" s="0" t="str">
        <f aca="false">CONCATENATE(A69:A194&amp;"-"&amp;D69:D194)</f>
        <v>AA1012748014-2</v>
      </c>
    </row>
    <row r="70" customFormat="false" ht="15" hidden="false" customHeight="false" outlineLevel="0" collapsed="false">
      <c r="A70" s="4" t="s">
        <v>117</v>
      </c>
      <c r="C70" s="0" t="s">
        <v>215</v>
      </c>
      <c r="D70" s="0" t="n">
        <v>1</v>
      </c>
      <c r="E70" s="0" t="s">
        <v>259</v>
      </c>
      <c r="F70" s="0" t="s">
        <v>242</v>
      </c>
      <c r="K70" s="0" t="str">
        <f aca="false">CONCATENATE(A70:A195&amp;"-"&amp;D70:D195)</f>
        <v>AA1012748022-1</v>
      </c>
    </row>
    <row r="71" customFormat="false" ht="15" hidden="false" customHeight="false" outlineLevel="0" collapsed="false">
      <c r="A71" s="4" t="s">
        <v>117</v>
      </c>
      <c r="C71" s="0" t="s">
        <v>215</v>
      </c>
      <c r="D71" s="0" t="n">
        <v>2</v>
      </c>
      <c r="E71" s="0" t="s">
        <v>259</v>
      </c>
      <c r="F71" s="0" t="s">
        <v>242</v>
      </c>
      <c r="K71" s="0" t="str">
        <f aca="false">CONCATENATE(A71:A196&amp;"-"&amp;D71:D196)</f>
        <v>AA1012748022-2</v>
      </c>
    </row>
    <row r="72" customFormat="false" ht="15" hidden="false" customHeight="false" outlineLevel="0" collapsed="false">
      <c r="A72" s="4" t="s">
        <v>120</v>
      </c>
      <c r="C72" s="0" t="s">
        <v>215</v>
      </c>
      <c r="D72" s="0" t="n">
        <v>2</v>
      </c>
      <c r="E72" s="0" t="s">
        <v>260</v>
      </c>
      <c r="F72" s="0" t="s">
        <v>242</v>
      </c>
      <c r="K72" s="0" t="str">
        <f aca="false">CONCATENATE(A72:A197&amp;"-"&amp;D72:D197)</f>
        <v>AA1012748030-2</v>
      </c>
    </row>
    <row r="73" customFormat="false" ht="15" hidden="false" customHeight="false" outlineLevel="0" collapsed="false">
      <c r="A73" s="4" t="s">
        <v>122</v>
      </c>
      <c r="C73" s="0" t="s">
        <v>215</v>
      </c>
      <c r="D73" s="0" t="n">
        <v>1</v>
      </c>
      <c r="E73" s="0" t="s">
        <v>261</v>
      </c>
      <c r="F73" s="0" t="s">
        <v>217</v>
      </c>
      <c r="K73" s="0" t="str">
        <f aca="false">CONCATENATE(A73:A198&amp;"-"&amp;D73:D198)</f>
        <v>AA1012808025-1</v>
      </c>
    </row>
    <row r="74" customFormat="false" ht="15" hidden="false" customHeight="false" outlineLevel="0" collapsed="false">
      <c r="A74" s="4" t="s">
        <v>124</v>
      </c>
      <c r="C74" s="0" t="s">
        <v>215</v>
      </c>
      <c r="D74" s="0" t="n">
        <v>1</v>
      </c>
      <c r="E74" s="0" t="s">
        <v>262</v>
      </c>
      <c r="F74" s="0" t="s">
        <v>217</v>
      </c>
      <c r="K74" s="0" t="str">
        <f aca="false">CONCATENATE(A74:A199&amp;"-"&amp;D74:D199)</f>
        <v>AA1012808041-1</v>
      </c>
    </row>
    <row r="75" customFormat="false" ht="15" hidden="false" customHeight="false" outlineLevel="0" collapsed="false">
      <c r="A75" s="4" t="s">
        <v>124</v>
      </c>
      <c r="C75" s="0" t="s">
        <v>215</v>
      </c>
      <c r="D75" s="0" t="n">
        <v>2</v>
      </c>
      <c r="E75" s="0" t="s">
        <v>262</v>
      </c>
      <c r="F75" s="0" t="s">
        <v>217</v>
      </c>
      <c r="K75" s="0" t="str">
        <f aca="false">CONCATENATE(A75:A200&amp;"-"&amp;D75:D200)</f>
        <v>AA1012808041-2</v>
      </c>
    </row>
    <row r="76" customFormat="false" ht="15" hidden="false" customHeight="false" outlineLevel="0" collapsed="false">
      <c r="A76" s="4" t="s">
        <v>127</v>
      </c>
      <c r="C76" s="0" t="s">
        <v>215</v>
      </c>
      <c r="D76" s="0" t="n">
        <v>1</v>
      </c>
      <c r="E76" s="0" t="s">
        <v>263</v>
      </c>
      <c r="F76" s="0" t="s">
        <v>217</v>
      </c>
      <c r="K76" s="0" t="str">
        <f aca="false">CONCATENATE(A76:A201&amp;"-"&amp;D76:D201)</f>
        <v>AA1012808092-1</v>
      </c>
    </row>
    <row r="77" customFormat="false" ht="15" hidden="false" customHeight="false" outlineLevel="0" collapsed="false">
      <c r="A77" s="4" t="s">
        <v>127</v>
      </c>
      <c r="C77" s="0" t="s">
        <v>215</v>
      </c>
      <c r="D77" s="0" t="n">
        <v>2</v>
      </c>
      <c r="E77" s="0" t="s">
        <v>263</v>
      </c>
      <c r="F77" s="0" t="s">
        <v>217</v>
      </c>
      <c r="K77" s="0" t="str">
        <f aca="false">CONCATENATE(A77:A202&amp;"-"&amp;D77:D202)</f>
        <v>AA1012808092-2</v>
      </c>
    </row>
    <row r="78" customFormat="false" ht="15" hidden="false" customHeight="false" outlineLevel="0" collapsed="false">
      <c r="A78" s="4" t="s">
        <v>127</v>
      </c>
      <c r="C78" s="0" t="s">
        <v>215</v>
      </c>
      <c r="D78" s="0" t="n">
        <v>8</v>
      </c>
      <c r="E78" s="0" t="s">
        <v>263</v>
      </c>
      <c r="F78" s="0" t="s">
        <v>217</v>
      </c>
      <c r="K78" s="0" t="str">
        <f aca="false">CONCATENATE(A78:A203&amp;"-"&amp;D78:D203)</f>
        <v>AA1012808092-8</v>
      </c>
    </row>
    <row r="79" customFormat="false" ht="15" hidden="false" customHeight="false" outlineLevel="0" collapsed="false">
      <c r="A79" s="4" t="s">
        <v>131</v>
      </c>
      <c r="C79" s="0" t="s">
        <v>215</v>
      </c>
      <c r="D79" s="0" t="n">
        <v>1</v>
      </c>
      <c r="E79" s="0" t="s">
        <v>264</v>
      </c>
      <c r="F79" s="0" t="s">
        <v>217</v>
      </c>
      <c r="K79" s="0" t="str">
        <f aca="false">CONCATENATE(A79:A204&amp;"-"&amp;D79:D204)</f>
        <v>AA1012808114-1</v>
      </c>
    </row>
    <row r="80" customFormat="false" ht="15" hidden="false" customHeight="false" outlineLevel="0" collapsed="false">
      <c r="A80" s="4" t="s">
        <v>131</v>
      </c>
      <c r="C80" s="0" t="s">
        <v>215</v>
      </c>
      <c r="D80" s="0" t="n">
        <v>2</v>
      </c>
      <c r="E80" s="0" t="s">
        <v>264</v>
      </c>
      <c r="F80" s="0" t="s">
        <v>217</v>
      </c>
      <c r="K80" s="0" t="str">
        <f aca="false">CONCATENATE(A80:A205&amp;"-"&amp;D80:D205)</f>
        <v>AA1012808114-2</v>
      </c>
    </row>
    <row r="81" customFormat="false" ht="15" hidden="false" customHeight="false" outlineLevel="0" collapsed="false">
      <c r="A81" s="4" t="s">
        <v>134</v>
      </c>
      <c r="C81" s="0" t="s">
        <v>215</v>
      </c>
      <c r="D81" s="0" t="n">
        <v>1</v>
      </c>
      <c r="E81" s="0" t="s">
        <v>265</v>
      </c>
      <c r="F81" s="0" t="s">
        <v>217</v>
      </c>
      <c r="K81" s="0" t="str">
        <f aca="false">CONCATENATE(A81:A206&amp;"-"&amp;D81:D206)</f>
        <v>AA1012808122-1</v>
      </c>
    </row>
    <row r="82" customFormat="false" ht="15" hidden="false" customHeight="false" outlineLevel="0" collapsed="false">
      <c r="A82" s="4" t="s">
        <v>134</v>
      </c>
      <c r="C82" s="0" t="s">
        <v>215</v>
      </c>
      <c r="D82" s="0" t="n">
        <v>2</v>
      </c>
      <c r="E82" s="0" t="s">
        <v>265</v>
      </c>
      <c r="F82" s="0" t="s">
        <v>217</v>
      </c>
      <c r="K82" s="0" t="str">
        <f aca="false">CONCATENATE(A82:A207&amp;"-"&amp;D82:D207)</f>
        <v>AA1012808122-2</v>
      </c>
    </row>
    <row r="83" customFormat="false" ht="15" hidden="false" customHeight="false" outlineLevel="0" collapsed="false">
      <c r="A83" s="4" t="s">
        <v>134</v>
      </c>
      <c r="C83" s="0" t="s">
        <v>215</v>
      </c>
      <c r="D83" s="0" t="n">
        <v>8</v>
      </c>
      <c r="E83" s="0" t="s">
        <v>265</v>
      </c>
      <c r="F83" s="0" t="s">
        <v>217</v>
      </c>
      <c r="K83" s="0" t="str">
        <f aca="false">CONCATENATE(A83:A208&amp;"-"&amp;D83:D208)</f>
        <v>AA1012808122-8</v>
      </c>
    </row>
    <row r="84" customFormat="false" ht="15" hidden="false" customHeight="false" outlineLevel="0" collapsed="false">
      <c r="A84" s="4" t="s">
        <v>138</v>
      </c>
      <c r="C84" s="0" t="s">
        <v>215</v>
      </c>
      <c r="D84" s="0" t="n">
        <v>1</v>
      </c>
      <c r="E84" s="0" t="s">
        <v>266</v>
      </c>
      <c r="F84" s="0" t="s">
        <v>217</v>
      </c>
      <c r="K84" s="0" t="str">
        <f aca="false">CONCATENATE(A84:A209&amp;"-"&amp;D84:D209)</f>
        <v>AA1012808130-1</v>
      </c>
    </row>
    <row r="85" customFormat="false" ht="15" hidden="false" customHeight="false" outlineLevel="0" collapsed="false">
      <c r="A85" s="4" t="s">
        <v>140</v>
      </c>
      <c r="C85" s="0" t="s">
        <v>215</v>
      </c>
      <c r="D85" s="0" t="n">
        <v>1</v>
      </c>
      <c r="E85" s="0" t="s">
        <v>267</v>
      </c>
      <c r="F85" s="0" t="s">
        <v>217</v>
      </c>
      <c r="K85" s="0" t="str">
        <f aca="false">CONCATENATE(A85:A210&amp;"-"&amp;D85:D210)</f>
        <v>AA1012808149-1</v>
      </c>
    </row>
    <row r="86" customFormat="false" ht="15" hidden="false" customHeight="false" outlineLevel="0" collapsed="false">
      <c r="A86" s="4" t="s">
        <v>140</v>
      </c>
      <c r="C86" s="0" t="s">
        <v>215</v>
      </c>
      <c r="D86" s="0" t="n">
        <v>8</v>
      </c>
      <c r="E86" s="0" t="s">
        <v>267</v>
      </c>
      <c r="F86" s="0" t="s">
        <v>217</v>
      </c>
      <c r="K86" s="0" t="str">
        <f aca="false">CONCATENATE(A86:A211&amp;"-"&amp;D86:D211)</f>
        <v>AA1012808149-8</v>
      </c>
    </row>
    <row r="87" customFormat="false" ht="15" hidden="false" customHeight="false" outlineLevel="0" collapsed="false">
      <c r="A87" s="4" t="s">
        <v>143</v>
      </c>
      <c r="C87" s="0" t="s">
        <v>215</v>
      </c>
      <c r="D87" s="0" t="n">
        <v>1</v>
      </c>
      <c r="E87" s="0" t="s">
        <v>268</v>
      </c>
      <c r="F87" s="0" t="s">
        <v>217</v>
      </c>
      <c r="K87" s="0" t="str">
        <f aca="false">CONCATENATE(A87:A212&amp;"-"&amp;D87:D212)</f>
        <v>AA1012808157-1</v>
      </c>
    </row>
    <row r="88" customFormat="false" ht="15" hidden="false" customHeight="false" outlineLevel="0" collapsed="false">
      <c r="A88" s="4" t="s">
        <v>143</v>
      </c>
      <c r="C88" s="0" t="s">
        <v>215</v>
      </c>
      <c r="D88" s="0" t="n">
        <v>8</v>
      </c>
      <c r="E88" s="0" t="s">
        <v>268</v>
      </c>
      <c r="F88" s="0" t="s">
        <v>217</v>
      </c>
      <c r="K88" s="0" t="str">
        <f aca="false">CONCATENATE(A88:A213&amp;"-"&amp;D88:D213)</f>
        <v>AA1012808157-8</v>
      </c>
    </row>
    <row r="89" customFormat="false" ht="15" hidden="false" customHeight="false" outlineLevel="0" collapsed="false">
      <c r="A89" s="4" t="s">
        <v>146</v>
      </c>
      <c r="C89" s="0" t="s">
        <v>215</v>
      </c>
      <c r="D89" s="0" t="n">
        <v>1</v>
      </c>
      <c r="E89" s="0" t="s">
        <v>269</v>
      </c>
      <c r="F89" s="0" t="s">
        <v>217</v>
      </c>
      <c r="K89" s="0" t="str">
        <f aca="false">CONCATENATE(A89:A214&amp;"-"&amp;D89:D214)</f>
        <v>AA1012808165-1</v>
      </c>
    </row>
    <row r="90" customFormat="false" ht="15" hidden="false" customHeight="false" outlineLevel="0" collapsed="false">
      <c r="A90" s="4" t="s">
        <v>146</v>
      </c>
      <c r="C90" s="0" t="s">
        <v>215</v>
      </c>
      <c r="D90" s="0" t="n">
        <v>8</v>
      </c>
      <c r="E90" s="0" t="s">
        <v>269</v>
      </c>
      <c r="F90" s="0" t="s">
        <v>217</v>
      </c>
      <c r="K90" s="0" t="str">
        <f aca="false">CONCATENATE(A90:A215&amp;"-"&amp;D90:D215)</f>
        <v>AA1012808165-8</v>
      </c>
    </row>
    <row r="91" customFormat="false" ht="15" hidden="false" customHeight="false" outlineLevel="0" collapsed="false">
      <c r="A91" s="4" t="s">
        <v>149</v>
      </c>
      <c r="C91" s="0" t="s">
        <v>215</v>
      </c>
      <c r="D91" s="0" t="n">
        <v>1</v>
      </c>
      <c r="E91" s="0" t="s">
        <v>270</v>
      </c>
      <c r="F91" s="0" t="s">
        <v>217</v>
      </c>
      <c r="K91" s="0" t="str">
        <f aca="false">CONCATENATE(A91:A216&amp;"-"&amp;D91:D216)</f>
        <v>AA1012808181-1</v>
      </c>
    </row>
    <row r="92" customFormat="false" ht="15" hidden="false" customHeight="false" outlineLevel="0" collapsed="false">
      <c r="A92" s="4" t="s">
        <v>149</v>
      </c>
      <c r="C92" s="0" t="s">
        <v>215</v>
      </c>
      <c r="D92" s="0" t="n">
        <v>8</v>
      </c>
      <c r="E92" s="0" t="s">
        <v>270</v>
      </c>
      <c r="F92" s="0" t="s">
        <v>217</v>
      </c>
      <c r="K92" s="0" t="str">
        <f aca="false">CONCATENATE(A92:A217&amp;"-"&amp;D92:D217)</f>
        <v>AA1012808181-8</v>
      </c>
    </row>
    <row r="93" customFormat="false" ht="15" hidden="false" customHeight="false" outlineLevel="0" collapsed="false">
      <c r="A93" s="4" t="s">
        <v>152</v>
      </c>
      <c r="C93" s="0" t="s">
        <v>215</v>
      </c>
      <c r="D93" s="0" t="n">
        <v>2</v>
      </c>
      <c r="E93" s="0" t="s">
        <v>271</v>
      </c>
      <c r="F93" s="0" t="s">
        <v>217</v>
      </c>
      <c r="K93" s="0" t="str">
        <f aca="false">CONCATENATE(A93:A218&amp;"-"&amp;D93:D218)</f>
        <v>AA1012808203-2</v>
      </c>
    </row>
    <row r="94" customFormat="false" ht="15" hidden="false" customHeight="false" outlineLevel="0" collapsed="false">
      <c r="A94" s="4" t="s">
        <v>154</v>
      </c>
      <c r="C94" s="0" t="s">
        <v>215</v>
      </c>
      <c r="D94" s="0" t="n">
        <v>2</v>
      </c>
      <c r="E94" s="0" t="s">
        <v>272</v>
      </c>
      <c r="F94" s="0" t="s">
        <v>273</v>
      </c>
      <c r="K94" s="0" t="str">
        <f aca="false">CONCATENATE(A94:A219&amp;"-"&amp;D94:D219)</f>
        <v>AA1012808211-2</v>
      </c>
    </row>
    <row r="95" customFormat="false" ht="15" hidden="false" customHeight="false" outlineLevel="0" collapsed="false">
      <c r="A95" s="4" t="s">
        <v>156</v>
      </c>
      <c r="C95" s="0" t="s">
        <v>215</v>
      </c>
      <c r="D95" s="0" t="n">
        <v>1</v>
      </c>
      <c r="E95" s="0" t="s">
        <v>274</v>
      </c>
      <c r="F95" s="0" t="s">
        <v>242</v>
      </c>
      <c r="K95" s="0" t="str">
        <f aca="false">CONCATENATE(A95:A220&amp;"-"&amp;D95:D220)</f>
        <v>AA1012848019-1</v>
      </c>
    </row>
    <row r="96" customFormat="false" ht="15" hidden="false" customHeight="false" outlineLevel="0" collapsed="false">
      <c r="A96" s="4" t="s">
        <v>156</v>
      </c>
      <c r="C96" s="0" t="s">
        <v>215</v>
      </c>
      <c r="D96" s="0" t="n">
        <v>2</v>
      </c>
      <c r="E96" s="0" t="s">
        <v>274</v>
      </c>
      <c r="F96" s="0" t="s">
        <v>242</v>
      </c>
      <c r="K96" s="0" t="str">
        <f aca="false">CONCATENATE(A96:A221&amp;"-"&amp;D96:D221)</f>
        <v>AA1012848019-2</v>
      </c>
    </row>
    <row r="97" customFormat="false" ht="15" hidden="false" customHeight="false" outlineLevel="0" collapsed="false">
      <c r="A97" s="4" t="s">
        <v>159</v>
      </c>
      <c r="C97" s="0" t="s">
        <v>215</v>
      </c>
      <c r="D97" s="0" t="n">
        <v>1</v>
      </c>
      <c r="E97" s="0" t="s">
        <v>275</v>
      </c>
      <c r="F97" s="0" t="s">
        <v>276</v>
      </c>
      <c r="K97" s="0" t="str">
        <f aca="false">CONCATENATE(A97:A222&amp;"-"&amp;D97:D222)</f>
        <v>AA1012848043-1</v>
      </c>
    </row>
    <row r="98" customFormat="false" ht="15" hidden="false" customHeight="false" outlineLevel="0" collapsed="false">
      <c r="A98" s="4" t="s">
        <v>161</v>
      </c>
      <c r="C98" s="0" t="s">
        <v>215</v>
      </c>
      <c r="D98" s="0" t="n">
        <v>1</v>
      </c>
      <c r="E98" s="0" t="s">
        <v>277</v>
      </c>
      <c r="F98" s="0" t="s">
        <v>278</v>
      </c>
      <c r="K98" s="0" t="str">
        <f aca="false">CONCATENATE(A98:A223&amp;"-"&amp;D98:D223)</f>
        <v>AA1012934012-1</v>
      </c>
    </row>
    <row r="99" customFormat="false" ht="15" hidden="false" customHeight="false" outlineLevel="0" collapsed="false">
      <c r="A99" s="4" t="s">
        <v>163</v>
      </c>
      <c r="C99" s="0" t="s">
        <v>215</v>
      </c>
      <c r="D99" s="0" t="n">
        <v>1</v>
      </c>
      <c r="E99" s="0" t="s">
        <v>279</v>
      </c>
      <c r="K99" s="0" t="str">
        <f aca="false">CONCATENATE(A99:A224&amp;"-"&amp;D99:D224)</f>
        <v>AA1012934020-1</v>
      </c>
    </row>
    <row r="100" customFormat="false" ht="15" hidden="false" customHeight="false" outlineLevel="0" collapsed="false">
      <c r="A100" s="4" t="s">
        <v>166</v>
      </c>
      <c r="C100" s="0" t="s">
        <v>215</v>
      </c>
      <c r="D100" s="0" t="n">
        <v>1</v>
      </c>
      <c r="E100" s="0" t="s">
        <v>280</v>
      </c>
      <c r="F100" s="0" t="s">
        <v>281</v>
      </c>
      <c r="K100" s="0" t="str">
        <f aca="false">CONCATENATE(A100:A225&amp;"-"&amp;D100:D225)</f>
        <v>AA1012986012-1</v>
      </c>
    </row>
    <row r="101" customFormat="false" ht="15" hidden="false" customHeight="false" outlineLevel="0" collapsed="false">
      <c r="A101" s="4" t="s">
        <v>168</v>
      </c>
      <c r="C101" s="0" t="s">
        <v>215</v>
      </c>
      <c r="D101" s="0" t="n">
        <v>1</v>
      </c>
      <c r="E101" s="0" t="s">
        <v>282</v>
      </c>
      <c r="K101" s="0" t="str">
        <f aca="false">CONCATENATE(A101:A226&amp;"-"&amp;D101:D226)</f>
        <v>AA1013548019-1</v>
      </c>
    </row>
    <row r="102" customFormat="false" ht="15" hidden="false" customHeight="false" outlineLevel="0" collapsed="false">
      <c r="A102" s="10" t="s">
        <v>168</v>
      </c>
      <c r="C102" s="0" t="s">
        <v>215</v>
      </c>
      <c r="D102" s="0" t="n">
        <v>2</v>
      </c>
      <c r="E102" s="0" t="s">
        <v>282</v>
      </c>
      <c r="K102" s="0" t="str">
        <f aca="false">CONCATENATE(A102:A227&amp;"-"&amp;D102:D227)</f>
        <v>AA1013548019-2</v>
      </c>
    </row>
    <row r="103" customFormat="false" ht="15" hidden="false" customHeight="false" outlineLevel="0" collapsed="false">
      <c r="A103" s="10" t="s">
        <v>171</v>
      </c>
      <c r="C103" s="0" t="s">
        <v>215</v>
      </c>
      <c r="D103" s="0" t="n">
        <v>2</v>
      </c>
      <c r="E103" s="0" t="s">
        <v>283</v>
      </c>
      <c r="K103" s="0" t="str">
        <f aca="false">CONCATENATE(A103:A228&amp;"-"&amp;D103:D228)</f>
        <v>AA1013548027-2</v>
      </c>
    </row>
    <row r="104" customFormat="false" ht="15" hidden="false" customHeight="false" outlineLevel="0" collapsed="false">
      <c r="A104" s="10" t="s">
        <v>173</v>
      </c>
      <c r="C104" s="0" t="s">
        <v>215</v>
      </c>
      <c r="D104" s="0" t="n">
        <v>2</v>
      </c>
      <c r="E104" s="0" t="s">
        <v>284</v>
      </c>
      <c r="K104" s="0" t="str">
        <f aca="false">CONCATENATE(A104:A229&amp;"-"&amp;D104:D229)</f>
        <v>AA1013548043-2</v>
      </c>
    </row>
    <row r="105" customFormat="false" ht="15" hidden="false" customHeight="false" outlineLevel="0" collapsed="false">
      <c r="A105" s="10" t="s">
        <v>175</v>
      </c>
      <c r="C105" s="0" t="s">
        <v>215</v>
      </c>
      <c r="D105" s="0" t="n">
        <v>2</v>
      </c>
      <c r="E105" s="0" t="s">
        <v>285</v>
      </c>
      <c r="K105" s="0" t="str">
        <f aca="false">CONCATENATE(A105:A230&amp;"-"&amp;D105:D230)</f>
        <v>AA1013808010-2</v>
      </c>
    </row>
    <row r="106" customFormat="false" ht="15" hidden="false" customHeight="false" outlineLevel="0" collapsed="false">
      <c r="A106" s="10" t="s">
        <v>175</v>
      </c>
      <c r="C106" s="0" t="s">
        <v>215</v>
      </c>
      <c r="D106" s="0" t="n">
        <v>8</v>
      </c>
      <c r="E106" s="0" t="s">
        <v>285</v>
      </c>
      <c r="K106" s="0" t="str">
        <f aca="false">CONCATENATE(A106:A231&amp;"-"&amp;D106:D231)</f>
        <v>AA1013808010-8</v>
      </c>
    </row>
    <row r="107" customFormat="false" ht="15" hidden="false" customHeight="false" outlineLevel="0" collapsed="false">
      <c r="A107" s="10" t="s">
        <v>178</v>
      </c>
      <c r="C107" s="0" t="s">
        <v>215</v>
      </c>
      <c r="D107" s="0" t="n">
        <v>2</v>
      </c>
      <c r="E107" s="0" t="s">
        <v>286</v>
      </c>
      <c r="K107" s="0" t="str">
        <f aca="false">CONCATENATE(A107:A232&amp;"-"&amp;D107:D232)</f>
        <v>AA1013808029-2</v>
      </c>
    </row>
    <row r="108" customFormat="false" ht="15" hidden="false" customHeight="false" outlineLevel="0" collapsed="false">
      <c r="A108" s="10" t="s">
        <v>180</v>
      </c>
      <c r="C108" s="0" t="s">
        <v>215</v>
      </c>
      <c r="D108" s="0" t="n">
        <v>2</v>
      </c>
      <c r="E108" s="0" t="s">
        <v>287</v>
      </c>
      <c r="K108" s="0" t="str">
        <f aca="false">CONCATENATE(A108:A233&amp;"-"&amp;D108:D233)</f>
        <v>AA1013808037-2</v>
      </c>
    </row>
    <row r="109" customFormat="false" ht="15" hidden="false" customHeight="false" outlineLevel="0" collapsed="false">
      <c r="A109" s="10" t="s">
        <v>182</v>
      </c>
      <c r="C109" s="0" t="s">
        <v>215</v>
      </c>
      <c r="D109" s="0" t="n">
        <v>2</v>
      </c>
      <c r="E109" s="0" t="s">
        <v>288</v>
      </c>
      <c r="K109" s="0" t="str">
        <f aca="false">CONCATENATE(A109:A234&amp;"-"&amp;D109:D234)</f>
        <v>AA1013808045-2</v>
      </c>
    </row>
    <row r="110" customFormat="false" ht="15" hidden="false" customHeight="false" outlineLevel="0" collapsed="false">
      <c r="A110" s="10" t="s">
        <v>184</v>
      </c>
      <c r="C110" s="0" t="s">
        <v>215</v>
      </c>
      <c r="D110" s="0" t="n">
        <v>1</v>
      </c>
      <c r="E110" s="0" t="s">
        <v>289</v>
      </c>
      <c r="K110" s="0" t="str">
        <f aca="false">CONCATENATE(A110:A235&amp;"-"&amp;D110:D235)</f>
        <v>AA1013808053-1</v>
      </c>
    </row>
    <row r="111" customFormat="false" ht="15" hidden="false" customHeight="false" outlineLevel="0" collapsed="false">
      <c r="A111" s="10" t="s">
        <v>184</v>
      </c>
      <c r="C111" s="0" t="s">
        <v>215</v>
      </c>
      <c r="D111" s="0" t="n">
        <v>2</v>
      </c>
      <c r="E111" s="0" t="s">
        <v>289</v>
      </c>
      <c r="K111" s="0" t="str">
        <f aca="false">CONCATENATE(A111:A236&amp;"-"&amp;D111:D236)</f>
        <v>AA1013808053-2</v>
      </c>
    </row>
    <row r="112" customFormat="false" ht="15" hidden="false" customHeight="false" outlineLevel="0" collapsed="false">
      <c r="A112" s="4" t="s">
        <v>187</v>
      </c>
      <c r="C112" s="0" t="s">
        <v>215</v>
      </c>
      <c r="D112" s="0" t="n">
        <v>2</v>
      </c>
      <c r="E112" s="0" t="s">
        <v>290</v>
      </c>
      <c r="K112" s="0" t="str">
        <f aca="false">CONCATENATE(A112:A237&amp;"-"&amp;D112:D237)</f>
        <v>AA1013808070-2</v>
      </c>
    </row>
    <row r="113" customFormat="false" ht="15" hidden="false" customHeight="false" outlineLevel="0" collapsed="false">
      <c r="A113" s="4" t="s">
        <v>189</v>
      </c>
      <c r="C113" s="0" t="s">
        <v>215</v>
      </c>
      <c r="D113" s="0" t="n">
        <v>2</v>
      </c>
      <c r="E113" s="0" t="s">
        <v>291</v>
      </c>
      <c r="F113" s="0" t="s">
        <v>292</v>
      </c>
      <c r="K113" s="0" t="str">
        <f aca="false">CONCATENATE(A113:A238&amp;"-"&amp;D113:D238)</f>
        <v>AA1013808088-2</v>
      </c>
    </row>
    <row r="114" customFormat="false" ht="15" hidden="false" customHeight="false" outlineLevel="0" collapsed="false">
      <c r="A114" s="4" t="s">
        <v>191</v>
      </c>
      <c r="C114" s="0" t="s">
        <v>215</v>
      </c>
      <c r="D114" s="0" t="n">
        <v>1</v>
      </c>
      <c r="E114" s="0" t="s">
        <v>293</v>
      </c>
      <c r="F114" s="0" t="s">
        <v>292</v>
      </c>
      <c r="K114" s="0" t="str">
        <f aca="false">CONCATENATE(A114:A239&amp;"-"&amp;D114:D239)</f>
        <v>AA1013808096-1</v>
      </c>
    </row>
    <row r="115" customFormat="false" ht="15" hidden="false" customHeight="false" outlineLevel="0" collapsed="false">
      <c r="A115" s="4" t="s">
        <v>191</v>
      </c>
      <c r="C115" s="0" t="s">
        <v>215</v>
      </c>
      <c r="D115" s="0" t="n">
        <v>2</v>
      </c>
      <c r="E115" s="0" t="s">
        <v>293</v>
      </c>
      <c r="F115" s="0" t="s">
        <v>292</v>
      </c>
      <c r="K115" s="0" t="str">
        <f aca="false">CONCATENATE(A115:A240&amp;"-"&amp;D115:D240)</f>
        <v>AA1013808096-2</v>
      </c>
    </row>
    <row r="116" customFormat="false" ht="15" hidden="false" customHeight="false" outlineLevel="0" collapsed="false">
      <c r="A116" s="4" t="s">
        <v>194</v>
      </c>
      <c r="C116" s="0" t="s">
        <v>215</v>
      </c>
      <c r="D116" s="0" t="n">
        <v>1</v>
      </c>
      <c r="E116" s="0" t="s">
        <v>291</v>
      </c>
      <c r="F116" s="0" t="s">
        <v>255</v>
      </c>
      <c r="K116" s="0" t="str">
        <f aca="false">CONCATENATE(A116:A241&amp;"-"&amp;D116:D241)</f>
        <v>AA1013833015-1</v>
      </c>
    </row>
    <row r="117" customFormat="false" ht="15" hidden="false" customHeight="false" outlineLevel="0" collapsed="false">
      <c r="A117" s="4" t="s">
        <v>196</v>
      </c>
      <c r="C117" s="0" t="s">
        <v>215</v>
      </c>
      <c r="D117" s="0" t="n">
        <v>1</v>
      </c>
      <c r="E117" s="0" t="s">
        <v>294</v>
      </c>
      <c r="K117" s="0" t="str">
        <f aca="false">CONCATENATE(A117:A242&amp;"-"&amp;D117:D242)</f>
        <v>AA1013834011-1</v>
      </c>
    </row>
    <row r="118" customFormat="false" ht="15" hidden="false" customHeight="false" outlineLevel="0" collapsed="false">
      <c r="A118" s="4" t="s">
        <v>198</v>
      </c>
      <c r="C118" s="0" t="s">
        <v>215</v>
      </c>
      <c r="D118" s="0" t="n">
        <v>1</v>
      </c>
      <c r="E118" s="0" t="s">
        <v>295</v>
      </c>
      <c r="F118" s="0" t="s">
        <v>296</v>
      </c>
      <c r="G118" s="0" t="s">
        <v>297</v>
      </c>
      <c r="H118" s="0" t="n">
        <v>12000</v>
      </c>
      <c r="K118" s="0" t="str">
        <f aca="false">CONCATENATE(A118:A243&amp;"-"&amp;D118:D243)</f>
        <v>AA1013848012-1</v>
      </c>
    </row>
    <row r="119" customFormat="false" ht="15" hidden="false" customHeight="false" outlineLevel="0" collapsed="false">
      <c r="A119" s="4" t="s">
        <v>198</v>
      </c>
      <c r="C119" s="0" t="s">
        <v>215</v>
      </c>
      <c r="D119" s="0" t="n">
        <v>2</v>
      </c>
      <c r="E119" s="0" t="s">
        <v>295</v>
      </c>
      <c r="F119" s="0" t="s">
        <v>296</v>
      </c>
      <c r="G119" s="0" t="s">
        <v>297</v>
      </c>
      <c r="H119" s="0" t="n">
        <v>12000</v>
      </c>
      <c r="K119" s="0" t="str">
        <f aca="false">CONCATENATE(A119:A244&amp;"-"&amp;D119:D244)</f>
        <v>AA1013848012-2</v>
      </c>
    </row>
    <row r="120" customFormat="false" ht="15" hidden="false" customHeight="false" outlineLevel="0" collapsed="false">
      <c r="A120" s="4" t="s">
        <v>201</v>
      </c>
      <c r="C120" s="0" t="s">
        <v>215</v>
      </c>
      <c r="D120" s="0" t="n">
        <v>2</v>
      </c>
      <c r="E120" s="0" t="s">
        <v>298</v>
      </c>
      <c r="K120" s="0" t="str">
        <f aca="false">CONCATENATE(A120:A245&amp;"-"&amp;D120:D245)</f>
        <v>AA1013848039-2</v>
      </c>
    </row>
    <row r="121" customFormat="false" ht="15" hidden="false" customHeight="false" outlineLevel="0" collapsed="false">
      <c r="A121" s="4" t="s">
        <v>203</v>
      </c>
      <c r="C121" s="0" t="s">
        <v>215</v>
      </c>
      <c r="D121" s="0" t="n">
        <v>1</v>
      </c>
      <c r="E121" s="0" t="s">
        <v>299</v>
      </c>
      <c r="K121" s="0" t="str">
        <f aca="false">CONCATENATE(A121:A246&amp;"-"&amp;D121:D246)</f>
        <v>AA1013848047-1</v>
      </c>
    </row>
    <row r="122" customFormat="false" ht="15" hidden="false" customHeight="false" outlineLevel="0" collapsed="false">
      <c r="A122" s="4" t="s">
        <v>203</v>
      </c>
      <c r="C122" s="0" t="s">
        <v>215</v>
      </c>
      <c r="D122" s="0" t="n">
        <v>2</v>
      </c>
      <c r="E122" s="0" t="s">
        <v>299</v>
      </c>
      <c r="K122" s="0" t="str">
        <f aca="false">CONCATENATE(A122:A247&amp;"-"&amp;D122:D247)</f>
        <v>AA1013848047-2</v>
      </c>
    </row>
    <row r="123" customFormat="false" ht="15" hidden="false" customHeight="false" outlineLevel="0" collapsed="false">
      <c r="A123" s="4" t="s">
        <v>206</v>
      </c>
      <c r="C123" s="0" t="s">
        <v>215</v>
      </c>
      <c r="D123" s="0" t="n">
        <v>1</v>
      </c>
      <c r="E123" s="0" t="s">
        <v>300</v>
      </c>
      <c r="F123" s="0" t="s">
        <v>281</v>
      </c>
      <c r="K123" s="0" t="str">
        <f aca="false">CONCATENATE(A123:A248&amp;"-"&amp;D123:D248)</f>
        <v>AA1013886011-1</v>
      </c>
    </row>
    <row r="124" customFormat="false" ht="15" hidden="false" customHeight="false" outlineLevel="0" collapsed="false">
      <c r="A124" s="4" t="s">
        <v>208</v>
      </c>
      <c r="C124" s="0" t="s">
        <v>215</v>
      </c>
      <c r="D124" s="0" t="n">
        <v>1</v>
      </c>
      <c r="E124" s="0" t="s">
        <v>295</v>
      </c>
      <c r="F124" s="0" t="s">
        <v>281</v>
      </c>
      <c r="K124" s="0" t="str">
        <f aca="false">CONCATENATE(A124:A249&amp;"-"&amp;D124:D249)</f>
        <v>AA1013886020-1</v>
      </c>
    </row>
    <row r="125" customFormat="false" ht="15" hidden="false" customHeight="false" outlineLevel="0" collapsed="false">
      <c r="A125" s="4" t="s">
        <v>210</v>
      </c>
      <c r="C125" s="0" t="s">
        <v>215</v>
      </c>
      <c r="D125" s="0" t="n">
        <v>1</v>
      </c>
      <c r="E125" s="0" t="s">
        <v>301</v>
      </c>
      <c r="F125" s="0" t="s">
        <v>281</v>
      </c>
      <c r="K125" s="0" t="str">
        <f aca="false">CONCATENATE(A125:A250&amp;"-"&amp;D125:D250)</f>
        <v>AA1013886038-1</v>
      </c>
    </row>
    <row r="126" customFormat="false" ht="15" hidden="false" customHeight="false" outlineLevel="0" collapsed="false">
      <c r="A126" s="4" t="s">
        <v>212</v>
      </c>
      <c r="C126" s="0" t="s">
        <v>215</v>
      </c>
      <c r="D126" s="0" t="n">
        <v>1</v>
      </c>
      <c r="E126" s="0" t="s">
        <v>302</v>
      </c>
      <c r="F126" s="0" t="s">
        <v>281</v>
      </c>
      <c r="K126" s="0" t="str">
        <f aca="false">CONCATENATE(A126:A251&amp;"-"&amp;D126:D251)</f>
        <v>AA1013886046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2T04:50:05Z</dcterms:created>
  <dc:creator>Anurag Thakur</dc:creator>
  <dc:description/>
  <dc:language>en-US</dc:language>
  <cp:lastModifiedBy>Naresh Chandra Sharma</cp:lastModifiedBy>
  <cp:lastPrinted>2025-06-13T11:36:09Z</cp:lastPrinted>
  <dcterms:modified xsi:type="dcterms:W3CDTF">2025-06-13T11:36:12Z</dcterms:modified>
  <cp:revision>0</cp:revision>
  <dc:subject/>
  <dc:title/>
</cp:coreProperties>
</file>